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8.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1"/>
  </bookViews>
  <sheets>
    <sheet name="责任栏" sheetId="1" state="visible" r:id="rId2"/>
    <sheet name="价值估算表1" sheetId="2" state="visible" r:id="rId3"/>
    <sheet name="储量表2" sheetId="3" state="visible" r:id="rId4"/>
    <sheet name="投资估算表3" sheetId="4" state="visible" r:id="rId5"/>
    <sheet name="折旧表4" sheetId="5" state="visible" r:id="rId6"/>
    <sheet name="单位成本表5" sheetId="6" state="visible" r:id="rId7"/>
    <sheet name="总成本表6" sheetId="7" state="visible" r:id="rId8"/>
    <sheet name="收入税费表7" sheetId="8" state="visible" r:id="rId9"/>
  </sheets>
  <definedNames>
    <definedName function="false" hidden="false" localSheetId="1" name="_xlnm.Print_Area" vbProcedure="false">价值估算表1!$A$2:$Y$24</definedName>
    <definedName function="false" hidden="false" localSheetId="1" name="_xlnm.Print_Titles" vbProcedure="false">价值估算表1!$A:$B,价值估算表1!$3:$4</definedName>
    <definedName function="false" hidden="false" localSheetId="2" name="_xlnm.Print_Area" vbProcedure="false">储量表2!$A$1:$L$7</definedName>
    <definedName function="false" hidden="false" localSheetId="5" name="_xlnm.Print_Area" vbProcedure="false">单位成本表5!$A$1:$G$24</definedName>
    <definedName function="false" hidden="false" localSheetId="6" name="_xlnm.Print_Area" vbProcedure="false">总成本表6!$A$1:$X$24</definedName>
    <definedName function="false" hidden="false" localSheetId="6" name="_xlnm.Print_Titles" vbProcedure="false">总成本表6!$A:$B,总成本表6!$1:$3</definedName>
    <definedName function="false" hidden="false" localSheetId="3" name="_xlnm.Print_Area" vbProcedure="false">投资估算表3!$A$1:$I$14</definedName>
    <definedName function="false" hidden="false" localSheetId="4" name="_xlnm.Print_Area" vbProcedure="false">折旧表4!$A$1:$Z$24</definedName>
    <definedName function="false" hidden="false" localSheetId="4" name="_xlnm.Print_Titles" vbProcedure="false">折旧表4!$A:$B</definedName>
    <definedName function="false" hidden="false" localSheetId="7" name="_xlnm.Print_Area" vbProcedure="false">收入税费表7!$A$1:$X$22</definedName>
    <definedName function="false" hidden="false" localSheetId="7" name="_xlnm.Print_Titles" vbProcedure="false">收入税费表7!$A:$C</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b val="true"/>
            <sz val="9"/>
            <color rgb="FF000000"/>
            <rFont val="DejaVu Sans"/>
            <family val="2"/>
          </rPr>
          <t xml:space="preserve">微软用户</t>
        </r>
        <r>
          <rPr>
            <b val="true"/>
            <sz val="9"/>
            <color rgb="FF000000"/>
            <rFont val="宋体"/>
            <family val="0"/>
            <charset val="134"/>
          </rPr>
          <t xml:space="preserve">:
</t>
        </r>
        <r>
          <rPr>
            <sz val="9"/>
            <color rgb="FF000000"/>
            <rFont val="DejaVu Sans"/>
            <family val="2"/>
          </rPr>
          <t xml:space="preserve">营业执照住所为铁岭县新台子镇。</t>
        </r>
      </text>
      <mc:AlternateContent>
        <mc:Choice Requires="v2">
          <commentPr autoFill="true" autoScale="false" colHidden="false" locked="false" rowHidden="false" textHAlign="justify" textVAlign="top">
            <anchor moveWithCells="false" sizeWithCells="false">
              <xdr:from>
                <xdr:col>2</xdr:col>
                <xdr:colOff>241</xdr:colOff>
                <xdr:row>23</xdr:row>
                <xdr:rowOff>12</xdr:rowOff>
              </xdr:from>
              <xdr:to>
                <xdr:col>4</xdr:col>
                <xdr:colOff>48</xdr:colOff>
                <xdr:row>27</xdr:row>
                <xdr:rowOff>17</xdr:rowOff>
              </xdr:to>
            </anchor>
          </commentPr>
        </mc:Choice>
        <mc:Fallback/>
      </mc:AlternateContent>
    </comment>
  </commentList>
</comments>
</file>

<file path=xl/sharedStrings.xml><?xml version="1.0" encoding="utf-8"?>
<sst xmlns="http://schemas.openxmlformats.org/spreadsheetml/2006/main" count="300" uniqueCount="187">
  <si>
    <r>
      <rPr>
        <sz val="12"/>
        <rFont val="Noto Sans"/>
        <family val="2"/>
      </rPr>
      <t xml:space="preserve">矿山名称</t>
    </r>
    <r>
      <rPr>
        <sz val="12"/>
        <rFont val="宋体"/>
        <family val="0"/>
        <charset val="134"/>
      </rPr>
      <t xml:space="preserve">(</t>
    </r>
    <r>
      <rPr>
        <sz val="12"/>
        <rFont val="Noto Sans"/>
        <family val="2"/>
      </rPr>
      <t xml:space="preserve">表头</t>
    </r>
    <r>
      <rPr>
        <sz val="12"/>
        <rFont val="宋体"/>
        <family val="0"/>
        <charset val="134"/>
      </rPr>
      <t xml:space="preserve">)</t>
    </r>
    <r>
      <rPr>
        <sz val="12"/>
        <rFont val="Noto Sans"/>
        <family val="2"/>
      </rPr>
      <t xml:space="preserve">：</t>
    </r>
  </si>
  <si>
    <t xml:space="preserve">广东省英德市望埠镇岺背矿区水泥用石灰岩矿采矿权价款评估</t>
  </si>
  <si>
    <t xml:space="preserve">评估委托方：清远市国土资源局</t>
  </si>
  <si>
    <r>
      <rPr>
        <sz val="12"/>
        <rFont val="Noto Sans"/>
        <family val="2"/>
      </rPr>
      <t xml:space="preserve">评估基准日：</t>
    </r>
    <r>
      <rPr>
        <sz val="12"/>
        <rFont val="宋体"/>
        <family val="0"/>
        <charset val="134"/>
      </rPr>
      <t xml:space="preserve">2014</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31</t>
    </r>
    <r>
      <rPr>
        <sz val="12"/>
        <rFont val="Noto Sans"/>
        <family val="2"/>
      </rPr>
      <t xml:space="preserve">日</t>
    </r>
  </si>
  <si>
    <t xml:space="preserve">评估机构：</t>
  </si>
  <si>
    <t xml:space="preserve">吉林长城资产评估有限责任公司</t>
  </si>
  <si>
    <t xml:space="preserve">单位：人民币万元</t>
  </si>
  <si>
    <t xml:space="preserve">复核人：苏可华</t>
  </si>
  <si>
    <t xml:space="preserve">制表人：</t>
  </si>
  <si>
    <t xml:space="preserve">梁凤君</t>
  </si>
  <si>
    <t xml:space="preserve">单位：万吨</t>
  </si>
  <si>
    <r>
      <rPr>
        <sz val="12"/>
        <rFont val="Noto Sans"/>
        <family val="2"/>
      </rPr>
      <t xml:space="preserve">单位：元</t>
    </r>
    <r>
      <rPr>
        <sz val="12"/>
        <rFont val="宋体"/>
        <family val="0"/>
        <charset val="134"/>
      </rPr>
      <t xml:space="preserve">/</t>
    </r>
    <r>
      <rPr>
        <sz val="12"/>
        <rFont val="Noto Sans"/>
        <family val="2"/>
      </rPr>
      <t xml:space="preserve">吨</t>
    </r>
  </si>
  <si>
    <r>
      <rPr>
        <b val="true"/>
        <sz val="12"/>
        <rFont val="Noto Sans"/>
        <family val="2"/>
      </rPr>
      <t xml:space="preserve">附表</t>
    </r>
    <r>
      <rPr>
        <b val="true"/>
        <sz val="12"/>
        <rFont val="Arial Narrow"/>
        <family val="2"/>
      </rPr>
      <t xml:space="preserve">1-1</t>
    </r>
  </si>
  <si>
    <r>
      <rPr>
        <b val="true"/>
        <sz val="12"/>
        <rFont val="Noto Sans"/>
        <family val="2"/>
      </rPr>
      <t xml:space="preserve">附表</t>
    </r>
    <r>
      <rPr>
        <b val="true"/>
        <sz val="12"/>
        <rFont val="Arial Narrow"/>
        <family val="2"/>
      </rPr>
      <t xml:space="preserve">1-2</t>
    </r>
  </si>
  <si>
    <t xml:space="preserve">      金额单位：人民币万元</t>
  </si>
  <si>
    <t xml:space="preserve">序号</t>
  </si>
  <si>
    <t xml:space="preserve">项目名称</t>
  </si>
  <si>
    <t xml:space="preserve">合计</t>
  </si>
  <si>
    <t xml:space="preserve">基建期</t>
  </si>
  <si>
    <t xml:space="preserve">生          产          期</t>
  </si>
  <si>
    <t xml:space="preserve">          生            产            期</t>
  </si>
  <si>
    <r>
      <rPr>
        <sz val="10"/>
        <rFont val="Arial Narrow"/>
        <family val="2"/>
      </rPr>
      <t xml:space="preserve">2014</t>
    </r>
    <r>
      <rPr>
        <sz val="10"/>
        <rFont val="Noto Sans"/>
        <family val="2"/>
      </rPr>
      <t xml:space="preserve">年</t>
    </r>
    <r>
      <rPr>
        <sz val="10"/>
        <rFont val="Arial Narrow"/>
        <family val="2"/>
      </rPr>
      <t xml:space="preserve">11</t>
    </r>
    <r>
      <rPr>
        <sz val="10"/>
        <rFont val="Noto Sans"/>
        <family val="2"/>
      </rPr>
      <t xml:space="preserve">－</t>
    </r>
    <r>
      <rPr>
        <sz val="10"/>
        <rFont val="Arial Narrow"/>
        <family val="2"/>
      </rPr>
      <t xml:space="preserve">12</t>
    </r>
    <r>
      <rPr>
        <sz val="10"/>
        <rFont val="Noto Sans"/>
        <family val="2"/>
      </rPr>
      <t xml:space="preserve">月</t>
    </r>
  </si>
  <si>
    <r>
      <rPr>
        <sz val="10"/>
        <rFont val="Arial Narrow"/>
        <family val="2"/>
      </rPr>
      <t xml:space="preserve">2015</t>
    </r>
    <r>
      <rPr>
        <sz val="10"/>
        <rFont val="Noto Sans"/>
        <family val="2"/>
      </rPr>
      <t xml:space="preserve">年</t>
    </r>
    <r>
      <rPr>
        <sz val="10"/>
        <rFont val="Arial Narrow"/>
        <family val="2"/>
      </rPr>
      <t xml:space="preserve">1</t>
    </r>
    <r>
      <rPr>
        <sz val="10"/>
        <rFont val="Noto Sans"/>
        <family val="2"/>
      </rPr>
      <t xml:space="preserve">　　　－</t>
    </r>
    <r>
      <rPr>
        <sz val="10"/>
        <rFont val="Arial Narrow"/>
        <family val="2"/>
      </rPr>
      <t xml:space="preserve">4</t>
    </r>
    <r>
      <rPr>
        <sz val="10"/>
        <rFont val="Noto Sans"/>
        <family val="2"/>
      </rPr>
      <t xml:space="preserve">月</t>
    </r>
  </si>
  <si>
    <r>
      <rPr>
        <sz val="10"/>
        <rFont val="Arial Narrow"/>
        <family val="2"/>
      </rPr>
      <t xml:space="preserve">2015</t>
    </r>
    <r>
      <rPr>
        <sz val="10"/>
        <rFont val="Noto Sans"/>
        <family val="2"/>
      </rPr>
      <t xml:space="preserve">年</t>
    </r>
    <r>
      <rPr>
        <sz val="10"/>
        <rFont val="Arial Narrow"/>
        <family val="2"/>
      </rPr>
      <t xml:space="preserve">5</t>
    </r>
    <r>
      <rPr>
        <sz val="10"/>
        <rFont val="Noto Sans"/>
        <family val="2"/>
      </rPr>
      <t xml:space="preserve">　　　－</t>
    </r>
    <r>
      <rPr>
        <sz val="10"/>
        <rFont val="Arial Narrow"/>
        <family val="2"/>
      </rPr>
      <t xml:space="preserve">12</t>
    </r>
    <r>
      <rPr>
        <sz val="10"/>
        <rFont val="Noto Sans"/>
        <family val="2"/>
      </rPr>
      <t xml:space="preserve">月</t>
    </r>
  </si>
  <si>
    <r>
      <rPr>
        <sz val="10"/>
        <rFont val="Arial Narrow"/>
        <family val="2"/>
      </rPr>
      <t xml:space="preserve">2016</t>
    </r>
    <r>
      <rPr>
        <sz val="10"/>
        <rFont val="Noto Sans"/>
        <family val="2"/>
      </rPr>
      <t xml:space="preserve">年</t>
    </r>
  </si>
  <si>
    <r>
      <rPr>
        <sz val="10"/>
        <rFont val="Arial Narrow"/>
        <family val="2"/>
      </rPr>
      <t xml:space="preserve">2017</t>
    </r>
    <r>
      <rPr>
        <sz val="10"/>
        <rFont val="Noto Sans"/>
        <family val="2"/>
      </rPr>
      <t xml:space="preserve">年</t>
    </r>
  </si>
  <si>
    <r>
      <rPr>
        <sz val="10"/>
        <rFont val="Arial Narrow"/>
        <family val="2"/>
      </rPr>
      <t xml:space="preserve">2018</t>
    </r>
    <r>
      <rPr>
        <sz val="10"/>
        <rFont val="Noto Sans"/>
        <family val="2"/>
      </rPr>
      <t xml:space="preserve">年</t>
    </r>
  </si>
  <si>
    <r>
      <rPr>
        <sz val="10"/>
        <rFont val="Arial Narrow"/>
        <family val="2"/>
      </rPr>
      <t xml:space="preserve">2019</t>
    </r>
    <r>
      <rPr>
        <sz val="10"/>
        <rFont val="Noto Sans"/>
        <family val="2"/>
      </rPr>
      <t xml:space="preserve">年</t>
    </r>
  </si>
  <si>
    <r>
      <rPr>
        <sz val="10"/>
        <rFont val="Arial Narrow"/>
        <family val="2"/>
      </rPr>
      <t xml:space="preserve">2020</t>
    </r>
    <r>
      <rPr>
        <sz val="10"/>
        <rFont val="Noto Sans"/>
        <family val="2"/>
      </rPr>
      <t xml:space="preserve">年</t>
    </r>
  </si>
  <si>
    <r>
      <rPr>
        <sz val="10"/>
        <rFont val="Arial Narrow"/>
        <family val="2"/>
      </rPr>
      <t xml:space="preserve">2021</t>
    </r>
    <r>
      <rPr>
        <sz val="10"/>
        <rFont val="Noto Sans"/>
        <family val="2"/>
      </rPr>
      <t xml:space="preserve">年</t>
    </r>
  </si>
  <si>
    <r>
      <rPr>
        <sz val="10"/>
        <rFont val="Arial Narrow"/>
        <family val="2"/>
      </rPr>
      <t xml:space="preserve">2022</t>
    </r>
    <r>
      <rPr>
        <sz val="10"/>
        <rFont val="Noto Sans"/>
        <family val="2"/>
      </rPr>
      <t xml:space="preserve">年</t>
    </r>
  </si>
  <si>
    <r>
      <rPr>
        <sz val="10"/>
        <rFont val="Arial Narrow"/>
        <family val="2"/>
      </rPr>
      <t xml:space="preserve">2023</t>
    </r>
    <r>
      <rPr>
        <sz val="10"/>
        <rFont val="Noto Sans"/>
        <family val="2"/>
      </rPr>
      <t xml:space="preserve">年</t>
    </r>
  </si>
  <si>
    <r>
      <rPr>
        <sz val="10"/>
        <rFont val="Arial Narrow"/>
        <family val="2"/>
      </rPr>
      <t xml:space="preserve">2024</t>
    </r>
    <r>
      <rPr>
        <sz val="10"/>
        <rFont val="Noto Sans"/>
        <family val="2"/>
      </rPr>
      <t xml:space="preserve">年</t>
    </r>
  </si>
  <si>
    <r>
      <rPr>
        <sz val="10"/>
        <rFont val="Arial Narrow"/>
        <family val="2"/>
      </rPr>
      <t xml:space="preserve">2025</t>
    </r>
    <r>
      <rPr>
        <sz val="10"/>
        <rFont val="Noto Sans"/>
        <family val="2"/>
      </rPr>
      <t xml:space="preserve">年</t>
    </r>
  </si>
  <si>
    <r>
      <rPr>
        <sz val="10"/>
        <rFont val="Arial Narrow"/>
        <family val="2"/>
      </rPr>
      <t xml:space="preserve">2026</t>
    </r>
    <r>
      <rPr>
        <sz val="10"/>
        <rFont val="Noto Sans"/>
        <family val="2"/>
      </rPr>
      <t xml:space="preserve">年</t>
    </r>
  </si>
  <si>
    <r>
      <rPr>
        <sz val="10"/>
        <rFont val="Arial Narrow"/>
        <family val="2"/>
      </rPr>
      <t xml:space="preserve">2027</t>
    </r>
    <r>
      <rPr>
        <sz val="10"/>
        <rFont val="Noto Sans"/>
        <family val="2"/>
      </rPr>
      <t xml:space="preserve">年</t>
    </r>
  </si>
  <si>
    <r>
      <rPr>
        <sz val="10"/>
        <rFont val="Arial Narrow"/>
        <family val="2"/>
      </rPr>
      <t xml:space="preserve">2028</t>
    </r>
    <r>
      <rPr>
        <sz val="10"/>
        <rFont val="Noto Sans"/>
        <family val="2"/>
      </rPr>
      <t xml:space="preserve">年</t>
    </r>
  </si>
  <si>
    <r>
      <rPr>
        <sz val="10"/>
        <rFont val="Arial Narrow"/>
        <family val="2"/>
      </rPr>
      <t xml:space="preserve">2029</t>
    </r>
    <r>
      <rPr>
        <sz val="10"/>
        <rFont val="Noto Sans"/>
        <family val="2"/>
      </rPr>
      <t xml:space="preserve">年</t>
    </r>
  </si>
  <si>
    <r>
      <rPr>
        <sz val="10"/>
        <rFont val="Arial Narrow"/>
        <family val="2"/>
      </rPr>
      <t xml:space="preserve">2030</t>
    </r>
    <r>
      <rPr>
        <sz val="10"/>
        <rFont val="Noto Sans"/>
        <family val="2"/>
      </rPr>
      <t xml:space="preserve">年</t>
    </r>
  </si>
  <si>
    <r>
      <rPr>
        <sz val="10"/>
        <rFont val="Arial Narrow"/>
        <family val="2"/>
      </rPr>
      <t xml:space="preserve">2031</t>
    </r>
    <r>
      <rPr>
        <sz val="10"/>
        <rFont val="Noto Sans"/>
        <family val="2"/>
      </rPr>
      <t xml:space="preserve">年</t>
    </r>
  </si>
  <si>
    <r>
      <rPr>
        <sz val="10"/>
        <rFont val="Arial Narrow"/>
        <family val="2"/>
      </rPr>
      <t xml:space="preserve">2032</t>
    </r>
    <r>
      <rPr>
        <sz val="10"/>
        <rFont val="Noto Sans"/>
        <family val="2"/>
      </rPr>
      <t xml:space="preserve">年</t>
    </r>
  </si>
  <si>
    <r>
      <rPr>
        <sz val="10"/>
        <rFont val="Arial Narrow"/>
        <family val="2"/>
      </rPr>
      <t xml:space="preserve">2033</t>
    </r>
    <r>
      <rPr>
        <sz val="10"/>
        <rFont val="Noto Sans"/>
        <family val="2"/>
      </rPr>
      <t xml:space="preserve">年</t>
    </r>
  </si>
  <si>
    <r>
      <rPr>
        <sz val="10"/>
        <rFont val="Arial Narrow"/>
        <family val="2"/>
      </rPr>
      <t xml:space="preserve">2034</t>
    </r>
    <r>
      <rPr>
        <sz val="10"/>
        <rFont val="Noto Sans"/>
        <family val="2"/>
      </rPr>
      <t xml:space="preserve">年</t>
    </r>
    <r>
      <rPr>
        <sz val="10"/>
        <rFont val="Arial Narrow"/>
        <family val="2"/>
      </rPr>
      <t xml:space="preserve">1</t>
    </r>
    <r>
      <rPr>
        <sz val="10"/>
        <rFont val="Noto Sans"/>
        <family val="2"/>
      </rPr>
      <t xml:space="preserve">　　　－</t>
    </r>
    <r>
      <rPr>
        <sz val="10"/>
        <rFont val="Arial Narrow"/>
        <family val="2"/>
      </rPr>
      <t xml:space="preserve">11</t>
    </r>
    <r>
      <rPr>
        <sz val="10"/>
        <rFont val="Noto Sans"/>
        <family val="2"/>
      </rPr>
      <t xml:space="preserve">月</t>
    </r>
  </si>
  <si>
    <t xml:space="preserve">一</t>
  </si>
  <si>
    <t xml:space="preserve">现金流入</t>
  </si>
  <si>
    <t xml:space="preserve">产品销售收入</t>
  </si>
  <si>
    <t xml:space="preserve">回收固定资产残（余）值</t>
  </si>
  <si>
    <t xml:space="preserve">回收流动资金</t>
  </si>
  <si>
    <t xml:space="preserve">回收抵扣设备进项税额</t>
  </si>
  <si>
    <t xml:space="preserve">小计</t>
  </si>
  <si>
    <t xml:space="preserve">二</t>
  </si>
  <si>
    <t xml:space="preserve">现金流出</t>
  </si>
  <si>
    <t xml:space="preserve">固定资产投资</t>
  </si>
  <si>
    <t xml:space="preserve">更新改造资金</t>
  </si>
  <si>
    <t xml:space="preserve">流动资金</t>
  </si>
  <si>
    <t xml:space="preserve">经营成本</t>
  </si>
  <si>
    <t xml:space="preserve">销售税金及附加</t>
  </si>
  <si>
    <t xml:space="preserve">企业所得税</t>
  </si>
  <si>
    <t xml:space="preserve">三</t>
  </si>
  <si>
    <t xml:space="preserve">净现金流量</t>
  </si>
  <si>
    <t xml:space="preserve">四</t>
  </si>
  <si>
    <r>
      <rPr>
        <sz val="10"/>
        <rFont val="Noto Sans"/>
        <family val="2"/>
      </rPr>
      <t xml:space="preserve">折现系数（</t>
    </r>
    <r>
      <rPr>
        <sz val="10"/>
        <rFont val="Arial Narrow"/>
        <family val="2"/>
      </rPr>
      <t xml:space="preserve">8%</t>
    </r>
    <r>
      <rPr>
        <sz val="10"/>
        <rFont val="Noto Sans"/>
        <family val="2"/>
      </rPr>
      <t xml:space="preserve">）</t>
    </r>
  </si>
  <si>
    <t xml:space="preserve">五</t>
  </si>
  <si>
    <t xml:space="preserve">采矿权价款</t>
  </si>
  <si>
    <t xml:space="preserve">评估机构：吉林长城资产评估有限责任公司</t>
  </si>
  <si>
    <t xml:space="preserve"> 制表人：梁凤君</t>
  </si>
  <si>
    <t xml:space="preserve">吨可采</t>
  </si>
  <si>
    <t xml:space="preserve">×</t>
  </si>
  <si>
    <r>
      <rPr>
        <b val="true"/>
        <sz val="12"/>
        <rFont val="Noto Sans"/>
        <family val="2"/>
      </rPr>
      <t xml:space="preserve">附表</t>
    </r>
    <r>
      <rPr>
        <b val="true"/>
        <sz val="12"/>
        <rFont val="Arial Narrow"/>
        <family val="2"/>
      </rPr>
      <t xml:space="preserve">2</t>
    </r>
  </si>
  <si>
    <t xml:space="preserve">储量级别</t>
  </si>
  <si>
    <r>
      <rPr>
        <sz val="10"/>
        <rFont val="Noto Sans"/>
        <family val="2"/>
      </rPr>
      <t xml:space="preserve">截止储量核实基准日（</t>
    </r>
    <r>
      <rPr>
        <sz val="10"/>
        <rFont val="Arial Narrow"/>
        <family val="2"/>
      </rPr>
      <t xml:space="preserve">2012</t>
    </r>
    <r>
      <rPr>
        <sz val="10"/>
        <rFont val="Noto Sans"/>
        <family val="2"/>
      </rPr>
      <t xml:space="preserve">年</t>
    </r>
    <r>
      <rPr>
        <sz val="10"/>
        <rFont val="Arial Narrow"/>
        <family val="2"/>
      </rPr>
      <t xml:space="preserve">3</t>
    </r>
    <r>
      <rPr>
        <sz val="10"/>
        <rFont val="Noto Sans"/>
        <family val="2"/>
      </rPr>
      <t xml:space="preserve">月</t>
    </r>
    <r>
      <rPr>
        <sz val="10"/>
        <rFont val="Arial Narrow"/>
        <family val="2"/>
      </rPr>
      <t xml:space="preserve">31</t>
    </r>
    <r>
      <rPr>
        <sz val="10"/>
        <rFont val="Noto Sans"/>
        <family val="2"/>
      </rPr>
      <t xml:space="preserve">日）             保有资源储量　　　　</t>
    </r>
  </si>
  <si>
    <r>
      <rPr>
        <sz val="10"/>
        <rFont val="Noto Sans"/>
        <family val="2"/>
      </rPr>
      <t xml:space="preserve">评估基准日　　　　（</t>
    </r>
    <r>
      <rPr>
        <sz val="10"/>
        <rFont val="Arial Narrow"/>
        <family val="2"/>
      </rPr>
      <t xml:space="preserve">2014</t>
    </r>
    <r>
      <rPr>
        <sz val="10"/>
        <rFont val="Noto Sans"/>
        <family val="2"/>
      </rPr>
      <t xml:space="preserve">年</t>
    </r>
    <r>
      <rPr>
        <sz val="10"/>
        <rFont val="Arial Narrow"/>
        <family val="2"/>
      </rPr>
      <t xml:space="preserve">10</t>
    </r>
    <r>
      <rPr>
        <sz val="10"/>
        <rFont val="Noto Sans"/>
        <family val="2"/>
      </rPr>
      <t xml:space="preserve">月</t>
    </r>
    <r>
      <rPr>
        <sz val="10"/>
        <rFont val="Arial Narrow"/>
        <family val="2"/>
      </rPr>
      <t xml:space="preserve">31</t>
    </r>
    <r>
      <rPr>
        <sz val="10"/>
        <rFont val="Noto Sans"/>
        <family val="2"/>
      </rPr>
      <t xml:space="preserve">日）         　　　    保有资源储量　　　　</t>
    </r>
  </si>
  <si>
    <t xml:space="preserve">可信度系数</t>
  </si>
  <si>
    <t xml:space="preserve">评估利用资源储量</t>
  </si>
  <si>
    <t xml:space="preserve">设计　　　损失量　　　</t>
  </si>
  <si>
    <t xml:space="preserve">采矿　　　回采率　　　</t>
  </si>
  <si>
    <t xml:space="preserve">可采储量</t>
  </si>
  <si>
    <t xml:space="preserve">生产规模        </t>
  </si>
  <si>
    <t xml:space="preserve">矿山服务年限</t>
  </si>
  <si>
    <t xml:space="preserve">评估计算服务年限</t>
  </si>
  <si>
    <t xml:space="preserve">备注</t>
  </si>
  <si>
    <t xml:space="preserve">万吨</t>
  </si>
  <si>
    <t xml:space="preserve">%</t>
  </si>
  <si>
    <r>
      <rPr>
        <sz val="10"/>
        <rFont val="Noto Sans"/>
        <family val="2"/>
      </rPr>
      <t xml:space="preserve">万吨</t>
    </r>
    <r>
      <rPr>
        <sz val="10"/>
        <rFont val="宋体"/>
        <family val="0"/>
        <charset val="134"/>
      </rPr>
      <t xml:space="preserve">/</t>
    </r>
    <r>
      <rPr>
        <sz val="10"/>
        <rFont val="Noto Sans"/>
        <family val="2"/>
      </rPr>
      <t xml:space="preserve">年</t>
    </r>
  </si>
  <si>
    <t xml:space="preserve">年</t>
  </si>
  <si>
    <r>
      <rPr>
        <sz val="10"/>
        <rFont val="Noto Sans"/>
        <family val="2"/>
      </rPr>
      <t xml:space="preserve">基建期</t>
    </r>
    <r>
      <rPr>
        <sz val="10"/>
        <rFont val="Arial Narrow"/>
        <family val="2"/>
      </rPr>
      <t xml:space="preserve">0.5</t>
    </r>
    <r>
      <rPr>
        <sz val="10"/>
        <rFont val="Noto Sans"/>
        <family val="2"/>
      </rPr>
      <t xml:space="preserve">年</t>
    </r>
  </si>
  <si>
    <t xml:space="preserve">  </t>
  </si>
  <si>
    <r>
      <rPr>
        <b val="true"/>
        <sz val="12"/>
        <rFont val="Noto Sans"/>
        <family val="2"/>
      </rPr>
      <t xml:space="preserve">附表</t>
    </r>
    <r>
      <rPr>
        <b val="true"/>
        <sz val="12"/>
        <rFont val="Arial Narrow"/>
        <family val="2"/>
      </rPr>
      <t xml:space="preserve">3</t>
    </r>
  </si>
  <si>
    <t xml:space="preserve">金额单位：人民币万元</t>
  </si>
  <si>
    <t xml:space="preserve">采用单位生产能力投资估算法估算固定资产投资额</t>
  </si>
  <si>
    <t xml:space="preserve">评估取值</t>
  </si>
  <si>
    <t xml:space="preserve">固定资产类别</t>
  </si>
  <si>
    <t xml:space="preserve">折旧年限</t>
  </si>
  <si>
    <r>
      <rPr>
        <sz val="10"/>
        <rFont val="Noto Sans"/>
        <family val="2"/>
      </rPr>
      <t xml:space="preserve">残值率（</t>
    </r>
    <r>
      <rPr>
        <sz val="10"/>
        <rFont val="Arial Narrow"/>
        <family val="2"/>
      </rPr>
      <t xml:space="preserve">%</t>
    </r>
    <r>
      <rPr>
        <sz val="10"/>
        <rFont val="Noto Sans"/>
        <family val="2"/>
      </rPr>
      <t xml:space="preserve">）</t>
    </r>
  </si>
  <si>
    <t xml:space="preserve">参照的类似矿山生产规模</t>
  </si>
  <si>
    <r>
      <rPr>
        <sz val="10"/>
        <rFont val="Arial Narrow"/>
        <family val="2"/>
      </rPr>
      <t xml:space="preserve">1000</t>
    </r>
    <r>
      <rPr>
        <sz val="10"/>
        <rFont val="Noto Sans"/>
        <family val="2"/>
      </rPr>
      <t xml:space="preserve">万吨</t>
    </r>
    <r>
      <rPr>
        <sz val="10"/>
        <rFont val="Arial Narrow"/>
        <family val="2"/>
      </rPr>
      <t xml:space="preserve">/</t>
    </r>
    <r>
      <rPr>
        <sz val="10"/>
        <rFont val="Noto Sans"/>
        <family val="2"/>
      </rPr>
      <t xml:space="preserve">年</t>
    </r>
  </si>
  <si>
    <t xml:space="preserve">房屋建筑物</t>
  </si>
  <si>
    <t xml:space="preserve">参照的类似矿山单位生产能力投资</t>
  </si>
  <si>
    <t xml:space="preserve">设备购置及安装</t>
  </si>
  <si>
    <t xml:space="preserve">评估对象矿山估算的固定资产投资</t>
  </si>
  <si>
    <t xml:space="preserve">其中：进项税</t>
  </si>
  <si>
    <t xml:space="preserve">其中　　　　　　 房屋建筑物</t>
  </si>
  <si>
    <t xml:space="preserve">基建采矿剥离费</t>
  </si>
  <si>
    <t xml:space="preserve">合   计</t>
  </si>
  <si>
    <t xml:space="preserve">参照的类似矿山投资</t>
  </si>
  <si>
    <t xml:space="preserve">吨投资</t>
  </si>
  <si>
    <t xml:space="preserve">方案设计吨投资</t>
  </si>
  <si>
    <t xml:space="preserve">)</t>
  </si>
  <si>
    <r>
      <rPr>
        <b val="true"/>
        <sz val="12"/>
        <rFont val="Noto Sans"/>
        <family val="2"/>
      </rPr>
      <t xml:space="preserve">附表</t>
    </r>
    <r>
      <rPr>
        <b val="true"/>
        <sz val="12"/>
        <rFont val="Arial Narrow"/>
        <family val="2"/>
      </rPr>
      <t xml:space="preserve">4-1</t>
    </r>
  </si>
  <si>
    <r>
      <rPr>
        <b val="true"/>
        <sz val="12"/>
        <rFont val="Noto Sans"/>
        <family val="2"/>
      </rPr>
      <t xml:space="preserve">附表</t>
    </r>
    <r>
      <rPr>
        <b val="true"/>
        <sz val="12"/>
        <rFont val="Arial Narrow"/>
        <family val="2"/>
      </rPr>
      <t xml:space="preserve">4-2</t>
    </r>
  </si>
  <si>
    <t xml:space="preserve">　　　　　　　　　　广东省英德市望埠镇岺背矿区水泥用石灰岩矿采矿权价款评估固定资产折旧估算表</t>
  </si>
  <si>
    <t xml:space="preserve">投资额</t>
  </si>
  <si>
    <t xml:space="preserve">年折旧额</t>
  </si>
  <si>
    <r>
      <rPr>
        <sz val="10"/>
        <rFont val="Noto Sans"/>
        <family val="2"/>
      </rPr>
      <t xml:space="preserve">残　　值　　率（</t>
    </r>
    <r>
      <rPr>
        <sz val="10"/>
        <rFont val="Arial Narrow"/>
        <family val="2"/>
      </rPr>
      <t xml:space="preserve">%</t>
    </r>
    <r>
      <rPr>
        <sz val="10"/>
        <rFont val="Noto Sans"/>
        <family val="2"/>
      </rPr>
      <t xml:space="preserve">）</t>
    </r>
  </si>
  <si>
    <t xml:space="preserve">生          产         期</t>
  </si>
  <si>
    <t xml:space="preserve">折旧费</t>
  </si>
  <si>
    <t xml:space="preserve">净值</t>
  </si>
  <si>
    <r>
      <rPr>
        <sz val="10"/>
        <rFont val="Noto Sans"/>
        <family val="2"/>
      </rPr>
      <t xml:space="preserve">残</t>
    </r>
    <r>
      <rPr>
        <sz val="10"/>
        <rFont val="Arial Narrow"/>
        <family val="2"/>
      </rPr>
      <t xml:space="preserve">(</t>
    </r>
    <r>
      <rPr>
        <sz val="10"/>
        <rFont val="Noto Sans"/>
        <family val="2"/>
      </rPr>
      <t xml:space="preserve">余</t>
    </r>
    <r>
      <rPr>
        <sz val="10"/>
        <rFont val="Arial Narrow"/>
        <family val="2"/>
      </rPr>
      <t xml:space="preserve">)</t>
    </r>
    <r>
      <rPr>
        <sz val="10"/>
        <rFont val="Noto Sans"/>
        <family val="2"/>
      </rPr>
      <t xml:space="preserve">值</t>
    </r>
  </si>
  <si>
    <t xml:space="preserve">不含增值税原值</t>
  </si>
  <si>
    <t xml:space="preserve">年折旧费</t>
  </si>
  <si>
    <t xml:space="preserve">残（余）值</t>
  </si>
  <si>
    <t xml:space="preserve">制表人：梁凤君</t>
  </si>
  <si>
    <t xml:space="preserve">增值税</t>
  </si>
  <si>
    <r>
      <rPr>
        <b val="true"/>
        <sz val="12"/>
        <rFont val="Noto Sans"/>
        <family val="2"/>
      </rPr>
      <t xml:space="preserve">附表</t>
    </r>
    <r>
      <rPr>
        <b val="true"/>
        <sz val="12"/>
        <rFont val="Arial Narrow"/>
        <family val="2"/>
      </rPr>
      <t xml:space="preserve">5</t>
    </r>
  </si>
  <si>
    <t xml:space="preserve">金额单位：人民币元</t>
  </si>
  <si>
    <t xml:space="preserve">成本项目</t>
  </si>
  <si>
    <t xml:space="preserve">模拟参数</t>
  </si>
  <si>
    <t xml:space="preserve">序
号</t>
  </si>
  <si>
    <r>
      <rPr>
        <sz val="10"/>
        <rFont val="Noto Sans"/>
        <family val="2"/>
      </rPr>
      <t xml:space="preserve">石灰石生产规模（万吨</t>
    </r>
    <r>
      <rPr>
        <sz val="10"/>
        <rFont val="Arial Narrow"/>
        <family val="2"/>
      </rPr>
      <t xml:space="preserve">/</t>
    </r>
    <r>
      <rPr>
        <sz val="10"/>
        <rFont val="Noto Sans"/>
        <family val="2"/>
      </rPr>
      <t xml:space="preserve">年）</t>
    </r>
  </si>
  <si>
    <t xml:space="preserve">外购材料、燃料及动力费</t>
  </si>
  <si>
    <t xml:space="preserve">工资及福利费</t>
  </si>
  <si>
    <t xml:space="preserve">职工薪酬费</t>
  </si>
  <si>
    <t xml:space="preserve">根据折旧计算表求取</t>
  </si>
  <si>
    <t xml:space="preserve">修理费</t>
  </si>
  <si>
    <t xml:space="preserve">其他制造费用</t>
  </si>
  <si>
    <t xml:space="preserve">维简费</t>
  </si>
  <si>
    <r>
      <rPr>
        <sz val="10"/>
        <rFont val="Noto Sans"/>
        <family val="2"/>
      </rPr>
      <t xml:space="preserve">（</t>
    </r>
    <r>
      <rPr>
        <sz val="10"/>
        <rFont val="Arial Narrow"/>
        <family val="2"/>
      </rPr>
      <t xml:space="preserve">85</t>
    </r>
    <r>
      <rPr>
        <sz val="10"/>
        <rFont val="Noto Sans"/>
        <family val="2"/>
      </rPr>
      <t xml:space="preserve">）建材非字</t>
    </r>
    <r>
      <rPr>
        <sz val="10"/>
        <rFont val="Arial Narrow"/>
        <family val="2"/>
      </rPr>
      <t xml:space="preserve">861</t>
    </r>
    <r>
      <rPr>
        <sz val="10"/>
        <rFont val="Noto Sans"/>
        <family val="2"/>
      </rPr>
      <t xml:space="preserve">号</t>
    </r>
  </si>
  <si>
    <t xml:space="preserve">　　 折旧性质维简费</t>
  </si>
  <si>
    <t xml:space="preserve">根据采出矿石量计算</t>
  </si>
  <si>
    <t xml:space="preserve">          更新性质维简费</t>
  </si>
  <si>
    <t xml:space="preserve">安全费用</t>
  </si>
  <si>
    <r>
      <rPr>
        <sz val="10"/>
        <rFont val="Noto Sans"/>
        <family val="2"/>
      </rPr>
      <t xml:space="preserve">财企［</t>
    </r>
    <r>
      <rPr>
        <sz val="10"/>
        <rFont val="Arial Narrow"/>
        <family val="2"/>
      </rPr>
      <t xml:space="preserve">2012</t>
    </r>
    <r>
      <rPr>
        <sz val="10"/>
        <rFont val="Noto Sans"/>
        <family val="2"/>
      </rPr>
      <t xml:space="preserve">］</t>
    </r>
    <r>
      <rPr>
        <sz val="10"/>
        <rFont val="Arial Narrow"/>
        <family val="2"/>
      </rPr>
      <t xml:space="preserve">16</t>
    </r>
    <r>
      <rPr>
        <sz val="10"/>
        <rFont val="Noto Sans"/>
        <family val="2"/>
      </rPr>
      <t xml:space="preserve">号</t>
    </r>
  </si>
  <si>
    <t xml:space="preserve">管理费用</t>
  </si>
  <si>
    <t xml:space="preserve">　　资源补偿费</t>
  </si>
  <si>
    <r>
      <rPr>
        <sz val="10"/>
        <rFont val="Noto Sans"/>
        <family val="2"/>
      </rPr>
      <t xml:space="preserve">国土资发〔</t>
    </r>
    <r>
      <rPr>
        <sz val="10"/>
        <rFont val="Arial Narrow"/>
        <family val="2"/>
      </rPr>
      <t xml:space="preserve">2013</t>
    </r>
    <r>
      <rPr>
        <sz val="10"/>
        <rFont val="Noto Sans"/>
        <family val="2"/>
      </rPr>
      <t xml:space="preserve">〕</t>
    </r>
    <r>
      <rPr>
        <sz val="10"/>
        <rFont val="Arial Narrow"/>
        <family val="2"/>
      </rPr>
      <t xml:space="preserve">77</t>
    </r>
    <r>
      <rPr>
        <sz val="10"/>
        <rFont val="Noto Sans"/>
        <family val="2"/>
      </rPr>
      <t xml:space="preserve">号</t>
    </r>
  </si>
  <si>
    <t xml:space="preserve">　　其他管理费用</t>
  </si>
  <si>
    <t xml:space="preserve">矿山自然生态环境治理恢复保证金</t>
  </si>
  <si>
    <r>
      <rPr>
        <sz val="10"/>
        <rFont val="Noto Sans"/>
        <family val="2"/>
      </rPr>
      <t xml:space="preserve">粤国土资地环发</t>
    </r>
    <r>
      <rPr>
        <sz val="10"/>
        <rFont val="Arial Narrow"/>
        <family val="2"/>
      </rPr>
      <t xml:space="preserve">[2011]49</t>
    </r>
    <r>
      <rPr>
        <sz val="10"/>
        <rFont val="Noto Sans"/>
        <family val="2"/>
      </rPr>
      <t xml:space="preserve">号</t>
    </r>
  </si>
  <si>
    <t xml:space="preserve">销售费用</t>
  </si>
  <si>
    <t xml:space="preserve">财务费用（利息支出）</t>
  </si>
  <si>
    <r>
      <rPr>
        <sz val="10"/>
        <rFont val="Noto Sans"/>
        <family val="2"/>
      </rPr>
      <t xml:space="preserve">根据流动资金的</t>
    </r>
    <r>
      <rPr>
        <sz val="10"/>
        <rFont val="Arial Narrow"/>
        <family val="2"/>
      </rPr>
      <t xml:space="preserve">70%</t>
    </r>
    <r>
      <rPr>
        <sz val="10"/>
        <rFont val="Noto Sans"/>
        <family val="2"/>
      </rPr>
      <t xml:space="preserve">贷款求取，利率</t>
    </r>
    <r>
      <rPr>
        <sz val="10"/>
        <rFont val="Arial Narrow"/>
        <family val="2"/>
      </rPr>
      <t xml:space="preserve">5.6%</t>
    </r>
  </si>
  <si>
    <t xml:space="preserve">总成本费用</t>
  </si>
  <si>
    <r>
      <rPr>
        <sz val="10"/>
        <rFont val="Noto Sans"/>
        <family val="2"/>
      </rPr>
      <t xml:space="preserve">复核人</t>
    </r>
    <r>
      <rPr>
        <sz val="10"/>
        <rFont val="Arial Narrow"/>
        <family val="2"/>
      </rPr>
      <t xml:space="preserve">:</t>
    </r>
    <r>
      <rPr>
        <sz val="10"/>
        <rFont val="Noto Sans"/>
        <family val="2"/>
      </rPr>
      <t xml:space="preserve">苏可华</t>
    </r>
  </si>
  <si>
    <t xml:space="preserve">年财务费用</t>
  </si>
  <si>
    <r>
      <rPr>
        <sz val="12"/>
        <rFont val="Arial Narrow"/>
        <family val="2"/>
      </rPr>
      <t xml:space="preserve">2014</t>
    </r>
    <r>
      <rPr>
        <sz val="12"/>
        <rFont val="Noto Sans"/>
        <family val="2"/>
      </rPr>
      <t xml:space="preserve">年</t>
    </r>
    <r>
      <rPr>
        <sz val="12"/>
        <rFont val="Arial Narrow"/>
        <family val="2"/>
      </rPr>
      <t xml:space="preserve">11</t>
    </r>
    <r>
      <rPr>
        <sz val="12"/>
        <rFont val="Noto Sans"/>
        <family val="2"/>
      </rPr>
      <t xml:space="preserve">月</t>
    </r>
    <r>
      <rPr>
        <sz val="12"/>
        <rFont val="Arial Narrow"/>
        <family val="2"/>
      </rPr>
      <t xml:space="preserve">22</t>
    </r>
    <r>
      <rPr>
        <sz val="12"/>
        <rFont val="Noto Sans"/>
        <family val="2"/>
      </rPr>
      <t xml:space="preserve">日起执行的一年期贷款基准利率</t>
    </r>
    <r>
      <rPr>
        <sz val="12"/>
        <rFont val="Arial Narrow"/>
        <family val="2"/>
      </rPr>
      <t xml:space="preserve">5.6%</t>
    </r>
    <r>
      <rPr>
        <sz val="12"/>
        <rFont val="Noto Sans"/>
        <family val="2"/>
      </rPr>
      <t xml:space="preserve">计算</t>
    </r>
  </si>
  <si>
    <t xml:space="preserve">单位矿石贷款利息</t>
  </si>
  <si>
    <r>
      <rPr>
        <sz val="12"/>
        <rFont val="Noto Sans"/>
        <family val="2"/>
      </rPr>
      <t xml:space="preserve">元</t>
    </r>
    <r>
      <rPr>
        <sz val="12"/>
        <rFont val="Arial Narrow"/>
        <family val="2"/>
      </rPr>
      <t xml:space="preserve">/</t>
    </r>
    <r>
      <rPr>
        <sz val="12"/>
        <rFont val="Noto Sans"/>
        <family val="2"/>
      </rPr>
      <t xml:space="preserve">吨</t>
    </r>
  </si>
  <si>
    <r>
      <rPr>
        <sz val="12"/>
        <rFont val="Arial Narrow"/>
        <family val="2"/>
      </rPr>
      <t xml:space="preserve">5%</t>
    </r>
    <r>
      <rPr>
        <sz val="12"/>
        <rFont val="Noto Sans"/>
        <family val="2"/>
      </rPr>
      <t xml:space="preserve">－</t>
    </r>
    <r>
      <rPr>
        <sz val="12"/>
        <rFont val="Arial Narrow"/>
        <family val="2"/>
      </rPr>
      <t xml:space="preserve">15%</t>
    </r>
  </si>
  <si>
    <t xml:space="preserve">本次评估取</t>
  </si>
  <si>
    <r>
      <rPr>
        <b val="true"/>
        <sz val="12"/>
        <rFont val="Noto Sans"/>
        <family val="2"/>
      </rPr>
      <t xml:space="preserve">附表</t>
    </r>
    <r>
      <rPr>
        <b val="true"/>
        <sz val="12"/>
        <rFont val="Arial Narrow"/>
        <family val="2"/>
      </rPr>
      <t xml:space="preserve">6-1</t>
    </r>
  </si>
  <si>
    <r>
      <rPr>
        <b val="true"/>
        <sz val="12"/>
        <rFont val="Noto Sans"/>
        <family val="2"/>
      </rPr>
      <t xml:space="preserve">附表</t>
    </r>
    <r>
      <rPr>
        <b val="true"/>
        <sz val="12"/>
        <rFont val="Arial Narrow"/>
        <family val="2"/>
      </rPr>
      <t xml:space="preserve">6-2</t>
    </r>
  </si>
  <si>
    <r>
      <rPr>
        <sz val="10"/>
        <rFont val="Noto Sans"/>
        <family val="2"/>
      </rPr>
      <t xml:space="preserve">单位成本（元</t>
    </r>
    <r>
      <rPr>
        <sz val="10"/>
        <rFont val="Arial Narrow"/>
        <family val="2"/>
      </rPr>
      <t xml:space="preserve">/</t>
    </r>
    <r>
      <rPr>
        <sz val="10"/>
        <rFont val="Noto Sans"/>
        <family val="2"/>
      </rPr>
      <t xml:space="preserve">吨）</t>
    </r>
  </si>
  <si>
    <t xml:space="preserve">生         产          期</t>
  </si>
  <si>
    <t xml:space="preserve">年处理矿石量（万吨）</t>
  </si>
  <si>
    <r>
      <rPr>
        <b val="true"/>
        <sz val="12"/>
        <rFont val="Noto Sans"/>
        <family val="2"/>
      </rPr>
      <t xml:space="preserve">附表</t>
    </r>
    <r>
      <rPr>
        <b val="true"/>
        <sz val="12"/>
        <rFont val="Arial Narrow"/>
        <family val="2"/>
      </rPr>
      <t xml:space="preserve">7-1</t>
    </r>
  </si>
  <si>
    <r>
      <rPr>
        <b val="true"/>
        <sz val="12"/>
        <rFont val="Noto Sans"/>
        <family val="2"/>
      </rPr>
      <t xml:space="preserve">附表</t>
    </r>
    <r>
      <rPr>
        <b val="true"/>
        <sz val="12"/>
        <rFont val="Arial Narrow"/>
        <family val="2"/>
      </rPr>
      <t xml:space="preserve">7-2</t>
    </r>
  </si>
  <si>
    <t xml:space="preserve">生                产                   期</t>
  </si>
  <si>
    <r>
      <rPr>
        <sz val="10"/>
        <rFont val="Noto Sans"/>
        <family val="2"/>
      </rPr>
      <t xml:space="preserve">石灰石不含税销售价格（元</t>
    </r>
    <r>
      <rPr>
        <sz val="10"/>
        <rFont val="Arial Narrow"/>
        <family val="2"/>
      </rPr>
      <t xml:space="preserve">/</t>
    </r>
    <r>
      <rPr>
        <sz val="10"/>
        <rFont val="Noto Sans"/>
        <family val="2"/>
      </rPr>
      <t xml:space="preserve">吨）</t>
    </r>
  </si>
  <si>
    <t xml:space="preserve">销售收入</t>
  </si>
  <si>
    <t xml:space="preserve">总成本费用（－）</t>
  </si>
  <si>
    <r>
      <rPr>
        <sz val="10"/>
        <rFont val="Noto Sans"/>
        <family val="2"/>
      </rPr>
      <t xml:space="preserve">销项税额（</t>
    </r>
    <r>
      <rPr>
        <sz val="10"/>
        <rFont val="Arial Narrow"/>
        <family val="2"/>
      </rPr>
      <t xml:space="preserve">17%</t>
    </r>
    <r>
      <rPr>
        <sz val="10"/>
        <rFont val="Noto Sans"/>
        <family val="2"/>
      </rPr>
      <t xml:space="preserve">）</t>
    </r>
  </si>
  <si>
    <r>
      <rPr>
        <sz val="10"/>
        <rFont val="Noto Sans"/>
        <family val="2"/>
      </rPr>
      <t xml:space="preserve">进项税额（</t>
    </r>
    <r>
      <rPr>
        <sz val="10"/>
        <rFont val="Arial Narrow"/>
        <family val="2"/>
      </rPr>
      <t xml:space="preserve">17%</t>
    </r>
    <r>
      <rPr>
        <sz val="10"/>
        <rFont val="Noto Sans"/>
        <family val="2"/>
      </rPr>
      <t xml:space="preserve">）</t>
    </r>
  </si>
  <si>
    <t xml:space="preserve">抵扣设备进项税额</t>
  </si>
  <si>
    <t xml:space="preserve">销售税金及附加（－）</t>
  </si>
  <si>
    <r>
      <rPr>
        <sz val="10"/>
        <rFont val="Noto Sans"/>
        <family val="2"/>
      </rPr>
      <t xml:space="preserve">城市维护建设税（</t>
    </r>
    <r>
      <rPr>
        <sz val="10"/>
        <rFont val="Arial Narrow"/>
        <family val="2"/>
      </rPr>
      <t xml:space="preserve">1%</t>
    </r>
    <r>
      <rPr>
        <sz val="10"/>
        <rFont val="Noto Sans"/>
        <family val="2"/>
      </rPr>
      <t xml:space="preserve">）</t>
    </r>
  </si>
  <si>
    <r>
      <rPr>
        <sz val="10"/>
        <rFont val="Noto Sans"/>
        <family val="2"/>
      </rPr>
      <t xml:space="preserve">教育费附加（</t>
    </r>
    <r>
      <rPr>
        <sz val="10"/>
        <rFont val="Arial Narrow"/>
        <family val="2"/>
      </rPr>
      <t xml:space="preserve">3%+2%</t>
    </r>
    <r>
      <rPr>
        <sz val="10"/>
        <rFont val="Noto Sans"/>
        <family val="2"/>
      </rPr>
      <t xml:space="preserve">）</t>
    </r>
  </si>
  <si>
    <r>
      <rPr>
        <sz val="10"/>
        <rFont val="Noto Sans"/>
        <family val="2"/>
      </rPr>
      <t xml:space="preserve">资源税（</t>
    </r>
    <r>
      <rPr>
        <sz val="10"/>
        <rFont val="Arial Narrow"/>
        <family val="2"/>
      </rPr>
      <t xml:space="preserve">2</t>
    </r>
    <r>
      <rPr>
        <sz val="10"/>
        <rFont val="Noto Sans"/>
        <family val="2"/>
      </rPr>
      <t xml:space="preserve">元</t>
    </r>
    <r>
      <rPr>
        <sz val="10"/>
        <rFont val="Arial Narrow"/>
        <family val="2"/>
      </rPr>
      <t xml:space="preserve">/</t>
    </r>
    <r>
      <rPr>
        <sz val="10"/>
        <rFont val="Noto Sans"/>
        <family val="2"/>
      </rPr>
      <t xml:space="preserve">吨）</t>
    </r>
  </si>
  <si>
    <t xml:space="preserve">利润总额</t>
  </si>
  <si>
    <r>
      <rPr>
        <sz val="10"/>
        <rFont val="Noto Sans"/>
        <family val="2"/>
      </rPr>
      <t xml:space="preserve">企业所得税（</t>
    </r>
    <r>
      <rPr>
        <sz val="10"/>
        <rFont val="Arial Narrow"/>
        <family val="2"/>
      </rPr>
      <t xml:space="preserve">25%</t>
    </r>
    <r>
      <rPr>
        <sz val="10"/>
        <rFont val="Noto Sans"/>
        <family val="2"/>
      </rPr>
      <t xml:space="preserve">）</t>
    </r>
  </si>
  <si>
    <t xml:space="preserve">销售价格（不含税）</t>
  </si>
  <si>
    <t xml:space="preserve">·</t>
  </si>
  <si>
    <t xml:space="preserve">销项税率</t>
  </si>
  <si>
    <t xml:space="preserve">进项税率</t>
  </si>
  <si>
    <t xml:space="preserve">城市维护建设税税率</t>
  </si>
  <si>
    <t xml:space="preserve">教育费附加费率</t>
  </si>
  <si>
    <r>
      <rPr>
        <sz val="10"/>
        <rFont val="Noto Sans"/>
        <family val="2"/>
      </rPr>
      <t xml:space="preserve">资源税</t>
    </r>
    <r>
      <rPr>
        <sz val="10"/>
        <rFont val="Arial Narrow"/>
        <family val="2"/>
      </rPr>
      <t xml:space="preserve">(</t>
    </r>
    <r>
      <rPr>
        <sz val="10"/>
        <rFont val="Noto Sans"/>
        <family val="2"/>
      </rPr>
      <t xml:space="preserve">元</t>
    </r>
    <r>
      <rPr>
        <sz val="10"/>
        <rFont val="Arial Narrow"/>
        <family val="2"/>
      </rPr>
      <t xml:space="preserve">/</t>
    </r>
    <r>
      <rPr>
        <sz val="10"/>
        <rFont val="Noto Sans"/>
        <family val="2"/>
      </rPr>
      <t xml:space="preserve">吨</t>
    </r>
    <r>
      <rPr>
        <sz val="10"/>
        <rFont val="Arial Narrow"/>
        <family val="2"/>
      </rPr>
      <t xml:space="preserve">)</t>
    </r>
  </si>
  <si>
    <t xml:space="preserve">所得税率</t>
  </si>
</sst>
</file>

<file path=xl/styles.xml><?xml version="1.0" encoding="utf-8"?>
<styleSheet xmlns="http://schemas.openxmlformats.org/spreadsheetml/2006/main">
  <numFmts count="24">
    <numFmt numFmtId="164" formatCode="General"/>
    <numFmt numFmtId="165" formatCode="[$-409]m/d/yyyy"/>
    <numFmt numFmtId="166" formatCode="#,##0.00_ "/>
    <numFmt numFmtId="167" formatCode="#,##0.0_ "/>
    <numFmt numFmtId="168" formatCode="_ * #,##0.00_ ;_ * \-#,##0.00_ ;_ * \-??_ ;_ @_ "/>
    <numFmt numFmtId="169" formatCode="@"/>
    <numFmt numFmtId="170" formatCode="#,##0_ "/>
    <numFmt numFmtId="171" formatCode="#,##0.0000;[RED]#,##0.0000"/>
    <numFmt numFmtId="172" formatCode="#,##0.00;[RED]#,##0.00"/>
    <numFmt numFmtId="173" formatCode="General"/>
    <numFmt numFmtId="174" formatCode="0.00_ "/>
    <numFmt numFmtId="175" formatCode="0_ "/>
    <numFmt numFmtId="176" formatCode="0.0_ "/>
    <numFmt numFmtId="177" formatCode="_ * #,##0_ ;_ * \-#,##0_ ;_ * \-_ ;_ @_ "/>
    <numFmt numFmtId="178" formatCode="_ * #,##0.00_ ;_ * \-#,##0.00_ ;_ * \-_ ;_ @_ "/>
    <numFmt numFmtId="179" formatCode="0.00"/>
    <numFmt numFmtId="180" formatCode="0.00;_퀀"/>
    <numFmt numFmtId="181" formatCode="0%"/>
    <numFmt numFmtId="182" formatCode="0.00%"/>
    <numFmt numFmtId="183" formatCode="0.00;[RED]0.00"/>
    <numFmt numFmtId="184" formatCode="yyyy\年m\月;@"/>
    <numFmt numFmtId="185" formatCode="0_);[RED]\(0\)"/>
    <numFmt numFmtId="186" formatCode="0.00_);[RED]\(0.00\)"/>
    <numFmt numFmtId="187" formatCode="0.0_);[RED]\(0.0\)"/>
  </numFmts>
  <fonts count="29">
    <font>
      <sz val="12"/>
      <name val="宋体"/>
      <family val="0"/>
      <charset val="134"/>
    </font>
    <font>
      <sz val="10"/>
      <name val="Arial"/>
      <family val="0"/>
    </font>
    <font>
      <sz val="10"/>
      <name val="Arial"/>
      <family val="0"/>
    </font>
    <font>
      <sz val="10"/>
      <name val="Arial"/>
      <family val="0"/>
    </font>
    <font>
      <sz val="12"/>
      <name val="Noto Sans"/>
      <family val="2"/>
    </font>
    <font>
      <sz val="12"/>
      <name val="Arial Narrow"/>
      <family val="2"/>
    </font>
    <font>
      <sz val="11"/>
      <color rgb="FF000000"/>
      <name val="Arial Narrow"/>
      <family val="2"/>
    </font>
    <font>
      <b val="true"/>
      <sz val="12"/>
      <name val="Noto Sans"/>
      <family val="2"/>
    </font>
    <font>
      <b val="true"/>
      <sz val="12"/>
      <name val="Arial Narrow"/>
      <family val="2"/>
    </font>
    <font>
      <b val="true"/>
      <sz val="16"/>
      <color rgb="FF000000"/>
      <name val="Arial Narrow"/>
      <family val="2"/>
    </font>
    <font>
      <sz val="14"/>
      <name val="Arial Narrow"/>
      <family val="2"/>
    </font>
    <font>
      <b val="true"/>
      <sz val="14"/>
      <name val="Arial Narrow"/>
      <family val="2"/>
    </font>
    <font>
      <sz val="10"/>
      <name val="Arial Narrow"/>
      <family val="2"/>
    </font>
    <font>
      <sz val="10"/>
      <name val="Noto Sans"/>
      <family val="2"/>
    </font>
    <font>
      <sz val="10"/>
      <color rgb="FF000000"/>
      <name val="Arial Narrow"/>
      <family val="2"/>
    </font>
    <font>
      <sz val="10"/>
      <name val="宋体"/>
      <family val="0"/>
      <charset val="134"/>
    </font>
    <font>
      <sz val="9"/>
      <name val="Arial Narrow"/>
      <family val="2"/>
    </font>
    <font>
      <sz val="9"/>
      <name val="Noto Sans"/>
      <family val="2"/>
    </font>
    <font>
      <b val="true"/>
      <sz val="12"/>
      <name val="宋体"/>
      <family val="0"/>
      <charset val="134"/>
    </font>
    <font>
      <sz val="10"/>
      <color rgb="FF000000"/>
      <name val="Noto Sans"/>
      <family val="2"/>
    </font>
    <font>
      <b val="true"/>
      <sz val="10"/>
      <name val="Arial Narrow"/>
      <family val="2"/>
    </font>
    <font>
      <sz val="11"/>
      <name val="Arial Narrow"/>
      <family val="2"/>
    </font>
    <font>
      <sz val="8"/>
      <name val="Arial Narrow"/>
      <family val="2"/>
    </font>
    <font>
      <sz val="11"/>
      <name val="Noto Sans"/>
      <family val="2"/>
    </font>
    <font>
      <b val="true"/>
      <sz val="9"/>
      <color rgb="FF000000"/>
      <name val="DejaVu Sans"/>
      <family val="2"/>
    </font>
    <font>
      <b val="true"/>
      <sz val="9"/>
      <color rgb="FF000000"/>
      <name val="宋体"/>
      <family val="0"/>
      <charset val="134"/>
    </font>
    <font>
      <sz val="9"/>
      <color rgb="FF000000"/>
      <name val="DejaVu Sans"/>
      <family val="2"/>
    </font>
    <font>
      <b val="true"/>
      <sz val="9"/>
      <color rgb="FF000000"/>
      <name val="Noto Sans"/>
      <family val="2"/>
    </font>
    <font>
      <sz val="9"/>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7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center" vertical="bottom" textRotation="0" wrapText="false" indent="0" shrinkToFit="false"/>
      <protection locked="true" hidden="false"/>
    </xf>
    <xf numFmtId="166" fontId="12" fillId="0" borderId="5" xfId="0" applyFont="true" applyBorder="true" applyAlignment="true" applyProtection="false">
      <alignment horizontal="center" vertical="bottom" textRotation="0" wrapText="false" indent="0" shrinkToFit="false"/>
      <protection locked="true" hidden="false"/>
    </xf>
    <xf numFmtId="169" fontId="12" fillId="0" borderId="6"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2" fillId="0" borderId="6"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6" fontId="13" fillId="0" borderId="2" xfId="0" applyFont="true" applyBorder="true" applyAlignment="true" applyProtection="false">
      <alignment horizontal="left" vertical="bottom" textRotation="0" wrapText="tru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70" fontId="12" fillId="0" borderId="2" xfId="0" applyFont="true" applyBorder="true" applyAlignment="true" applyProtection="false">
      <alignment horizontal="center" vertical="bottom" textRotation="0" wrapText="true" indent="0" shrinkToFit="false"/>
      <protection locked="true" hidden="false"/>
    </xf>
    <xf numFmtId="170" fontId="13" fillId="0" borderId="2" xfId="0" applyFont="true" applyBorder="true" applyAlignment="true" applyProtection="false">
      <alignment horizontal="center" vertical="bottom" textRotation="0" wrapText="true" indent="0" shrinkToFit="false"/>
      <protection locked="true" hidden="false"/>
    </xf>
    <xf numFmtId="171" fontId="14" fillId="0" borderId="2"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6" fontId="13"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6" xfId="0" applyFont="true" applyBorder="true" applyAlignment="true" applyProtection="false">
      <alignment horizontal="center" vertical="center" textRotation="0" wrapText="false" indent="0" shrinkToFit="false"/>
      <protection locked="true" hidden="false"/>
    </xf>
    <xf numFmtId="176" fontId="12" fillId="0" borderId="6" xfId="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72" fontId="12" fillId="3" borderId="0" xfId="0" applyFont="true" applyBorder="false" applyAlignment="false" applyProtection="false">
      <alignment horizontal="general" vertical="bottom" textRotation="0" wrapText="false" indent="0" shrinkToFit="false"/>
      <protection locked="true" hidden="false"/>
    </xf>
    <xf numFmtId="172" fontId="5"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center" vertical="center" textRotation="0" wrapText="fals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8" fontId="12" fillId="0" borderId="2" xfId="15" applyFont="true" applyBorder="true" applyAlignment="true" applyProtection="true">
      <alignment horizontal="right"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8" fontId="12" fillId="0" borderId="2" xfId="15" applyFont="true" applyBorder="true" applyAlignment="true" applyProtection="true">
      <alignment horizontal="right" vertical="bottom" textRotation="0" wrapText="true" indent="0" shrinkToFit="false"/>
      <protection locked="true" hidden="false"/>
    </xf>
    <xf numFmtId="175" fontId="12"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12" fillId="0" borderId="2" xfId="15" applyFont="true" applyBorder="true" applyAlignment="true" applyProtection="true">
      <alignment horizontal="center" vertical="bottom" textRotation="0" wrapText="false" indent="0" shrinkToFit="false"/>
      <protection locked="true" hidden="false"/>
    </xf>
    <xf numFmtId="17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74" fontId="12" fillId="0" borderId="2" xfId="0" applyFont="true" applyBorder="true" applyAlignment="true" applyProtection="false">
      <alignment horizontal="right" vertical="bottom" textRotation="0" wrapText="true" indent="0" shrinkToFit="false"/>
      <protection locked="true" hidden="false"/>
    </xf>
    <xf numFmtId="174" fontId="13" fillId="0" borderId="2" xfId="0" applyFont="true" applyBorder="true" applyAlignment="true" applyProtection="false">
      <alignment horizontal="right" vertical="bottom" textRotation="0" wrapText="true" indent="0" shrinkToFit="false"/>
      <protection locked="true" hidden="false"/>
    </xf>
    <xf numFmtId="174" fontId="12"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78" fontId="12" fillId="0" borderId="2" xfId="16" applyFont="true" applyBorder="true" applyAlignment="true" applyProtection="tru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72" fontId="12" fillId="0" borderId="2" xfId="0" applyFont="true" applyBorder="true" applyAlignment="true" applyProtection="false">
      <alignment horizontal="general" vertical="bottom" textRotation="0" wrapText="true" indent="0" shrinkToFit="false"/>
      <protection locked="true" hidden="false"/>
    </xf>
    <xf numFmtId="166" fontId="19" fillId="0" borderId="7" xfId="0" applyFont="true" applyBorder="true" applyAlignment="tru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left" vertical="bottom"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79" fontId="13" fillId="0" borderId="2"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79" fontId="12" fillId="0" borderId="2" xfId="0" applyFont="true" applyBorder="true" applyAlignment="true" applyProtection="false">
      <alignment horizontal="general" vertical="bottom" textRotation="0" wrapText="false" indent="0" shrinkToFit="false"/>
      <protection locked="true" hidden="false"/>
    </xf>
    <xf numFmtId="179" fontId="12" fillId="0" borderId="2"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right" vertical="bottom" textRotation="0" wrapText="false" indent="0" shrinkToFit="false"/>
      <protection locked="true" hidden="false"/>
    </xf>
    <xf numFmtId="180" fontId="12" fillId="0" borderId="2" xfId="0" applyFont="true" applyBorder="true" applyAlignment="true" applyProtection="false">
      <alignment horizontal="center" vertical="bottom" textRotation="0" wrapText="false" indent="0" shrinkToFit="false"/>
      <protection locked="true" hidden="false"/>
    </xf>
    <xf numFmtId="174" fontId="12"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8" fontId="21" fillId="0" borderId="11" xfId="15" applyFont="true" applyBorder="true" applyAlignment="true" applyProtection="tru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81" fontId="5"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left"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72" fontId="13" fillId="0" borderId="1"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83" fontId="13" fillId="0" borderId="2" xfId="0" applyFont="true" applyBorder="true" applyAlignment="true" applyProtection="false">
      <alignment horizontal="center" vertical="center" textRotation="0" wrapText="true" indent="0" shrinkToFit="false"/>
      <protection locked="true" hidden="false"/>
    </xf>
    <xf numFmtId="172" fontId="13" fillId="0" borderId="2" xfId="0" applyFont="true" applyBorder="true" applyAlignment="true" applyProtection="false">
      <alignment horizontal="center" vertical="center" textRotation="0" wrapText="true" indent="0" shrinkToFit="false"/>
      <protection locked="true" hidden="false"/>
    </xf>
    <xf numFmtId="172" fontId="13" fillId="0" borderId="2" xfId="0" applyFont="true" applyBorder="true" applyAlignment="true" applyProtection="false">
      <alignment horizontal="center" vertical="bottom" textRotation="0" wrapText="false" indent="0" shrinkToFit="false"/>
      <protection locked="true" hidden="false"/>
    </xf>
    <xf numFmtId="172"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83" fontId="12" fillId="0" borderId="2" xfId="0" applyFont="true" applyBorder="true" applyAlignment="true" applyProtection="false">
      <alignment horizontal="general"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84" fontId="12" fillId="0" borderId="6" xfId="0" applyFont="true" applyBorder="true" applyAlignment="true" applyProtection="false">
      <alignment horizontal="center" vertical="center" textRotation="0" wrapText="tru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5" fontId="12" fillId="0" borderId="2" xfId="0" applyFont="true" applyBorder="true" applyAlignment="true" applyProtection="false">
      <alignment horizontal="left" vertical="bottom" textRotation="0" wrapText="false" indent="0" shrinkToFit="false"/>
      <protection locked="true" hidden="false"/>
    </xf>
    <xf numFmtId="185" fontId="13" fillId="0" borderId="2" xfId="0" applyFont="true" applyBorder="true" applyAlignment="true" applyProtection="false">
      <alignment horizontal="left" vertical="bottom" textRotation="0" wrapText="false" indent="0" shrinkToFit="false"/>
      <protection locked="true" hidden="false"/>
    </xf>
    <xf numFmtId="168" fontId="12" fillId="0" borderId="2" xfId="15" applyFont="true" applyBorder="true" applyAlignment="true" applyProtection="true">
      <alignment horizontal="general" vertical="bottom" textRotation="0" wrapText="false" indent="0" shrinkToFit="false"/>
      <protection locked="true" hidden="false"/>
    </xf>
    <xf numFmtId="186" fontId="12" fillId="0" borderId="2" xfId="0" applyFont="true" applyBorder="true" applyAlignment="true" applyProtection="false">
      <alignment horizontal="general" vertical="bottom" textRotation="0" wrapText="false" indent="0" shrinkToFit="false"/>
      <protection locked="true" hidden="false"/>
    </xf>
    <xf numFmtId="172" fontId="12" fillId="0" borderId="2" xfId="0" applyFont="true" applyBorder="true" applyAlignment="true" applyProtection="false">
      <alignment horizontal="general" vertical="bottom" textRotation="0" wrapText="false" indent="0" shrinkToFit="false"/>
      <protection locked="true" hidden="false"/>
    </xf>
    <xf numFmtId="187" fontId="12" fillId="0" borderId="2" xfId="0" applyFont="true" applyBorder="true" applyAlignment="true" applyProtection="false">
      <alignment horizontal="right" vertical="bottom" textRotation="0" wrapText="false" indent="0" shrinkToFit="false"/>
      <protection locked="true" hidden="false"/>
    </xf>
    <xf numFmtId="185" fontId="13" fillId="0" borderId="2" xfId="0" applyFont="true" applyBorder="true" applyAlignment="true" applyProtection="false">
      <alignment horizontal="general" vertical="bottom" textRotation="0" wrapText="false" indent="0" shrinkToFit="false"/>
      <protection locked="true" hidden="false"/>
    </xf>
    <xf numFmtId="187" fontId="12" fillId="0" borderId="2" xfId="0" applyFont="true" applyBorder="true" applyAlignment="true" applyProtection="false">
      <alignment horizontal="general" vertical="bottom" textRotation="0" wrapText="false" indent="0" shrinkToFit="false"/>
      <protection locked="true" hidden="false"/>
    </xf>
    <xf numFmtId="185" fontId="13" fillId="0" borderId="2" xfId="0" applyFont="true" applyBorder="true" applyAlignment="true" applyProtection="false">
      <alignment horizontal="general" vertical="bottom" textRotation="0" wrapText="true" indent="0" shrinkToFit="false"/>
      <protection locked="true" hidden="false"/>
    </xf>
    <xf numFmtId="185" fontId="13" fillId="0" borderId="2"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2011304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984375" defaultRowHeight="14.25" zeroHeight="false" outlineLevelRow="0" outlineLevelCol="0"/>
  <cols>
    <col collapsed="false" customWidth="true" hidden="false" outlineLevel="0" max="1" min="1" style="0" width="21.75"/>
    <col collapsed="false" customWidth="true" hidden="false" outlineLevel="0" max="2" min="2" style="0" width="16.37"/>
  </cols>
  <sheetData>
    <row r="2" customFormat="false" ht="21" hidden="false" customHeight="true" outlineLevel="0" collapsed="false">
      <c r="A2" s="1" t="s">
        <v>0</v>
      </c>
      <c r="B2" s="1" t="s">
        <v>1</v>
      </c>
    </row>
    <row r="3" customFormat="false" ht="21" hidden="false" customHeight="true" outlineLevel="0" collapsed="false">
      <c r="A3" s="1" t="s">
        <v>2</v>
      </c>
    </row>
    <row r="4" customFormat="false" ht="21" hidden="false" customHeight="true" outlineLevel="0" collapsed="false">
      <c r="A4" s="2" t="s">
        <v>3</v>
      </c>
      <c r="B4" s="3"/>
    </row>
    <row r="5" customFormat="false" ht="21" hidden="false" customHeight="true" outlineLevel="0" collapsed="false">
      <c r="A5" s="1" t="s">
        <v>4</v>
      </c>
      <c r="B5" s="1" t="s">
        <v>5</v>
      </c>
    </row>
    <row r="6" customFormat="false" ht="21" hidden="false" customHeight="true" outlineLevel="0" collapsed="false">
      <c r="A6" s="1" t="s">
        <v>6</v>
      </c>
    </row>
    <row r="7" customFormat="false" ht="21" hidden="false" customHeight="true" outlineLevel="0" collapsed="false">
      <c r="A7" s="1" t="s">
        <v>7</v>
      </c>
    </row>
    <row r="8" customFormat="false" ht="21" hidden="false" customHeight="true" outlineLevel="0" collapsed="false">
      <c r="A8" s="1" t="s">
        <v>8</v>
      </c>
      <c r="B8" s="1" t="s">
        <v>9</v>
      </c>
    </row>
    <row r="9" customFormat="false" ht="21" hidden="false" customHeight="true" outlineLevel="0" collapsed="false">
      <c r="A9" s="1" t="s">
        <v>10</v>
      </c>
    </row>
    <row r="10" customFormat="false" ht="21" hidden="false" customHeight="true" outlineLevel="0" collapsed="false">
      <c r="A10" s="1"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true" showOutlineSymbols="true" defaultGridColor="true" view="normal" topLeftCell="A4" colorId="64" zoomScale="100" zoomScaleNormal="100" zoomScalePageLayoutView="75" workbookViewId="0">
      <selection pane="topLeft" activeCell="B12" activeCellId="0" sqref="B12"/>
    </sheetView>
  </sheetViews>
  <sheetFormatPr defaultColWidth="8.99609375" defaultRowHeight="15.75" zeroHeight="false" outlineLevelRow="0" outlineLevelCol="0"/>
  <cols>
    <col collapsed="false" customWidth="true" hidden="false" outlineLevel="0" max="1" min="1" style="4" width="4.24"/>
    <col collapsed="false" customWidth="true" hidden="false" outlineLevel="0" max="2" min="2" style="4" width="29.75"/>
    <col collapsed="false" customWidth="true" hidden="false" outlineLevel="0" max="3" min="3" style="4" width="9.24"/>
    <col collapsed="false" customWidth="true" hidden="false" outlineLevel="0" max="6" min="4" style="4" width="8.11"/>
    <col collapsed="false" customWidth="false" hidden="false" outlineLevel="0" max="7" min="7" style="4" width="8.99"/>
    <col collapsed="false" customWidth="true" hidden="false" outlineLevel="0" max="8" min="8" style="4" width="8.5"/>
    <col collapsed="false" customWidth="true" hidden="false" outlineLevel="0" max="9" min="9" style="4" width="8.24"/>
    <col collapsed="false" customWidth="true" hidden="false" outlineLevel="0" max="10" min="10" style="4" width="8.5"/>
    <col collapsed="false" customWidth="false" hidden="false" outlineLevel="0" max="12" min="11" style="4" width="8.99"/>
    <col collapsed="false" customWidth="true" hidden="false" outlineLevel="0" max="13" min="13" style="4" width="8.62"/>
    <col collapsed="false" customWidth="true" hidden="false" outlineLevel="0" max="14" min="14" style="4" width="9.12"/>
    <col collapsed="false" customWidth="true" hidden="false" outlineLevel="0" max="15" min="15" style="4" width="9.36"/>
    <col collapsed="false" customWidth="true" hidden="false" outlineLevel="0" max="16" min="16" style="4" width="9.24"/>
    <col collapsed="false" customWidth="true" hidden="false" outlineLevel="0" max="17" min="17" style="4" width="9.62"/>
    <col collapsed="false" customWidth="true" hidden="false" outlineLevel="0" max="18" min="18" style="4" width="9.87"/>
    <col collapsed="false" customWidth="true" hidden="false" outlineLevel="0" max="19" min="19" style="4" width="9.5"/>
    <col collapsed="false" customWidth="true" hidden="false" outlineLevel="0" max="20" min="20" style="4" width="8.62"/>
    <col collapsed="false" customWidth="true" hidden="false" outlineLevel="0" max="21" min="21" style="4" width="9.36"/>
    <col collapsed="false" customWidth="true" hidden="false" outlineLevel="0" max="22" min="22" style="4" width="9.62"/>
    <col collapsed="false" customWidth="true" hidden="false" outlineLevel="0" max="23" min="23" style="4" width="9.12"/>
    <col collapsed="false" customWidth="true" hidden="false" outlineLevel="0" max="24" min="24" style="4" width="10.37"/>
    <col collapsed="false" customWidth="true" hidden="false" outlineLevel="0" max="25" min="25" style="4" width="10.24"/>
    <col collapsed="false" customWidth="false" hidden="false" outlineLevel="0" max="257" min="26" style="4" width="8.99"/>
  </cols>
  <sheetData>
    <row r="1" customFormat="false" ht="16.5" hidden="false" customHeight="false" outlineLevel="0" collapsed="false">
      <c r="D1" s="5" t="n">
        <f aca="false">ROUND(2/12,1)</f>
        <v>0.2</v>
      </c>
      <c r="E1" s="6" t="n">
        <f aca="false">ROUND(4/12+D1,1)</f>
        <v>0.5</v>
      </c>
      <c r="F1" s="6" t="n">
        <f aca="false">ROUND(8/12+E1,1)</f>
        <v>1.2</v>
      </c>
      <c r="G1" s="6" t="n">
        <f aca="false">F1+1</f>
        <v>2.2</v>
      </c>
      <c r="H1" s="6" t="n">
        <f aca="false">G1+1</f>
        <v>3.2</v>
      </c>
      <c r="I1" s="6" t="n">
        <f aca="false">H1+1</f>
        <v>4.2</v>
      </c>
      <c r="J1" s="6" t="n">
        <f aca="false">I1+1</f>
        <v>5.2</v>
      </c>
      <c r="K1" s="6" t="n">
        <f aca="false">J1+1</f>
        <v>6.2</v>
      </c>
      <c r="L1" s="6" t="n">
        <f aca="false">K1+1</f>
        <v>7.2</v>
      </c>
      <c r="M1" s="6" t="n">
        <f aca="false">L1+1</f>
        <v>8.2</v>
      </c>
      <c r="N1" s="6" t="n">
        <f aca="false">M1+1</f>
        <v>9.2</v>
      </c>
      <c r="O1" s="6" t="n">
        <f aca="false">N1+1</f>
        <v>10.2</v>
      </c>
      <c r="P1" s="6" t="n">
        <f aca="false">O1+1</f>
        <v>11.2</v>
      </c>
      <c r="Q1" s="6" t="n">
        <f aca="false">P1+1</f>
        <v>12.2</v>
      </c>
      <c r="R1" s="6" t="n">
        <f aca="false">Q1+1</f>
        <v>13.2</v>
      </c>
      <c r="S1" s="6" t="n">
        <f aca="false">R1+1</f>
        <v>14.2</v>
      </c>
      <c r="T1" s="6" t="n">
        <f aca="false">S1+1</f>
        <v>15.2</v>
      </c>
      <c r="U1" s="6" t="n">
        <f aca="false">T1+1</f>
        <v>16.2</v>
      </c>
      <c r="V1" s="6" t="n">
        <f aca="false">U1+1</f>
        <v>17.2</v>
      </c>
      <c r="W1" s="6" t="n">
        <f aca="false">V1+1</f>
        <v>18.2</v>
      </c>
      <c r="X1" s="6" t="n">
        <f aca="false">W1+1</f>
        <v>19.2</v>
      </c>
      <c r="Y1" s="6" t="n">
        <f aca="false">储量表2!K6</f>
        <v>20.1</v>
      </c>
    </row>
    <row r="2" customFormat="false" ht="20.25" hidden="false" customHeight="false" outlineLevel="0" collapsed="false">
      <c r="E2" s="7"/>
      <c r="F2" s="7"/>
      <c r="G2" s="7"/>
      <c r="H2" s="7"/>
      <c r="I2" s="7"/>
      <c r="J2" s="7"/>
      <c r="K2" s="7"/>
      <c r="N2" s="8" t="s">
        <v>12</v>
      </c>
      <c r="P2" s="7"/>
      <c r="Q2" s="7"/>
      <c r="R2" s="7"/>
      <c r="S2" s="7"/>
      <c r="T2" s="7"/>
      <c r="U2" s="7"/>
      <c r="V2" s="7"/>
      <c r="W2" s="9"/>
      <c r="Y2" s="10" t="s">
        <v>13</v>
      </c>
    </row>
    <row r="3" s="11" customFormat="true" ht="29.25" hidden="false" customHeight="true" outlineLevel="0" collapsed="false">
      <c r="C3" s="12" t="str">
        <f aca="false">责任栏!B2&amp;"估算表"</f>
        <v>广东省英德市望埠镇岺背矿区水泥用石灰岩矿采矿权价款评估估算表</v>
      </c>
      <c r="D3" s="12"/>
      <c r="E3" s="12"/>
      <c r="P3" s="13" t="str">
        <f aca="false">C3</f>
        <v>广东省英德市望埠镇岺背矿区水泥用石灰岩矿采矿权价款评估估算表</v>
      </c>
      <c r="T3" s="14"/>
      <c r="U3" s="14"/>
      <c r="V3" s="14"/>
      <c r="W3" s="14"/>
      <c r="X3" s="14"/>
      <c r="Y3" s="15"/>
    </row>
    <row r="4" s="16" customFormat="true" ht="21.75" hidden="false" customHeight="true" outlineLevel="0" collapsed="false">
      <c r="A4" s="16" t="str">
        <f aca="false">责任栏!A3</f>
        <v>评估委托方：清远市国土资源局</v>
      </c>
      <c r="F4" s="16" t="str">
        <f aca="false">责任栏!A4</f>
        <v>评估基准日：2014年10月31日</v>
      </c>
      <c r="L4" s="17" t="s">
        <v>14</v>
      </c>
      <c r="N4" s="17"/>
      <c r="O4" s="17"/>
      <c r="R4" s="16" t="str">
        <f aca="false">责任栏!A4</f>
        <v>评估基准日：2014年10月31日</v>
      </c>
      <c r="X4" s="17" t="str">
        <f aca="false">L4</f>
        <v>      金额单位：人民币万元</v>
      </c>
      <c r="Y4" s="17"/>
    </row>
    <row r="5" s="16" customFormat="true" ht="21" hidden="false" customHeight="true" outlineLevel="0" collapsed="false">
      <c r="A5" s="18" t="s">
        <v>15</v>
      </c>
      <c r="B5" s="18" t="s">
        <v>16</v>
      </c>
      <c r="C5" s="19" t="s">
        <v>17</v>
      </c>
      <c r="D5" s="20" t="s">
        <v>18</v>
      </c>
      <c r="E5" s="20"/>
      <c r="F5" s="21" t="s">
        <v>19</v>
      </c>
      <c r="G5" s="21"/>
      <c r="H5" s="21"/>
      <c r="I5" s="21"/>
      <c r="J5" s="21"/>
      <c r="K5" s="21"/>
      <c r="L5" s="21"/>
      <c r="M5" s="21"/>
      <c r="N5" s="21"/>
      <c r="O5" s="22"/>
      <c r="P5" s="23" t="s">
        <v>20</v>
      </c>
      <c r="Q5" s="23"/>
      <c r="R5" s="23"/>
      <c r="S5" s="23"/>
      <c r="T5" s="23"/>
      <c r="U5" s="23"/>
      <c r="V5" s="23"/>
      <c r="W5" s="23"/>
      <c r="X5" s="23"/>
      <c r="Y5" s="24"/>
    </row>
    <row r="6" s="16" customFormat="true" ht="27" hidden="false" customHeight="true" outlineLevel="0" collapsed="false">
      <c r="A6" s="18"/>
      <c r="B6" s="18"/>
      <c r="C6" s="19"/>
      <c r="D6" s="25" t="s">
        <v>21</v>
      </c>
      <c r="E6" s="25" t="s">
        <v>22</v>
      </c>
      <c r="F6" s="25" t="s">
        <v>23</v>
      </c>
      <c r="G6" s="26" t="s">
        <v>24</v>
      </c>
      <c r="H6" s="26" t="s">
        <v>25</v>
      </c>
      <c r="I6" s="26" t="s">
        <v>26</v>
      </c>
      <c r="J6" s="26" t="s">
        <v>27</v>
      </c>
      <c r="K6" s="26" t="s">
        <v>28</v>
      </c>
      <c r="L6" s="26" t="s">
        <v>29</v>
      </c>
      <c r="M6" s="26" t="s">
        <v>30</v>
      </c>
      <c r="N6" s="26" t="s">
        <v>31</v>
      </c>
      <c r="O6" s="27" t="s">
        <v>32</v>
      </c>
      <c r="P6" s="26" t="s">
        <v>33</v>
      </c>
      <c r="Q6" s="26" t="s">
        <v>34</v>
      </c>
      <c r="R6" s="26" t="s">
        <v>35</v>
      </c>
      <c r="S6" s="26" t="s">
        <v>36</v>
      </c>
      <c r="T6" s="26" t="s">
        <v>37</v>
      </c>
      <c r="U6" s="26" t="s">
        <v>38</v>
      </c>
      <c r="V6" s="26" t="s">
        <v>39</v>
      </c>
      <c r="W6" s="26" t="s">
        <v>40</v>
      </c>
      <c r="X6" s="26" t="s">
        <v>41</v>
      </c>
      <c r="Y6" s="28" t="s">
        <v>42</v>
      </c>
    </row>
    <row r="7" s="16" customFormat="true" ht="20.1" hidden="false" customHeight="true" outlineLevel="0" collapsed="false">
      <c r="A7" s="29" t="s">
        <v>43</v>
      </c>
      <c r="B7" s="30" t="s">
        <v>44</v>
      </c>
      <c r="C7" s="31"/>
      <c r="D7" s="31"/>
      <c r="E7" s="31"/>
      <c r="F7" s="31"/>
      <c r="G7" s="31"/>
      <c r="H7" s="31"/>
      <c r="I7" s="31"/>
      <c r="J7" s="31"/>
      <c r="K7" s="31"/>
      <c r="L7" s="31"/>
      <c r="M7" s="31"/>
      <c r="N7" s="31"/>
      <c r="O7" s="31"/>
      <c r="P7" s="31"/>
      <c r="Q7" s="31"/>
      <c r="R7" s="31"/>
      <c r="S7" s="31"/>
      <c r="T7" s="31"/>
      <c r="U7" s="31"/>
      <c r="V7" s="31"/>
      <c r="W7" s="31"/>
      <c r="X7" s="31"/>
      <c r="Y7" s="31"/>
    </row>
    <row r="8" s="16" customFormat="true" ht="20.1" hidden="false" customHeight="true" outlineLevel="0" collapsed="false">
      <c r="A8" s="32" t="n">
        <v>1</v>
      </c>
      <c r="B8" s="30" t="s">
        <v>45</v>
      </c>
      <c r="C8" s="31" t="n">
        <v>42049.49</v>
      </c>
      <c r="D8" s="31"/>
      <c r="E8" s="31"/>
      <c r="F8" s="31" t="n">
        <v>1433.41</v>
      </c>
      <c r="G8" s="31" t="n">
        <v>2150</v>
      </c>
      <c r="H8" s="31" t="n">
        <v>2150</v>
      </c>
      <c r="I8" s="31" t="n">
        <v>2150</v>
      </c>
      <c r="J8" s="31" t="n">
        <v>2150</v>
      </c>
      <c r="K8" s="31" t="n">
        <v>2150</v>
      </c>
      <c r="L8" s="31" t="n">
        <v>2150</v>
      </c>
      <c r="M8" s="31" t="n">
        <v>2150</v>
      </c>
      <c r="N8" s="31" t="n">
        <v>2150</v>
      </c>
      <c r="O8" s="31" t="n">
        <v>2150</v>
      </c>
      <c r="P8" s="31" t="n">
        <v>2150</v>
      </c>
      <c r="Q8" s="31" t="n">
        <v>2150</v>
      </c>
      <c r="R8" s="31" t="n">
        <v>2150</v>
      </c>
      <c r="S8" s="31" t="n">
        <v>2150</v>
      </c>
      <c r="T8" s="31" t="n">
        <v>2150</v>
      </c>
      <c r="U8" s="31" t="n">
        <v>2150</v>
      </c>
      <c r="V8" s="31" t="n">
        <v>2150</v>
      </c>
      <c r="W8" s="31" t="n">
        <v>2150</v>
      </c>
      <c r="X8" s="31" t="n">
        <v>2150</v>
      </c>
      <c r="Y8" s="31" t="n">
        <v>1916.08</v>
      </c>
    </row>
    <row r="9" s="16" customFormat="true" ht="19.5" hidden="false" customHeight="true" outlineLevel="0" collapsed="false">
      <c r="A9" s="32" t="n">
        <v>2</v>
      </c>
      <c r="B9" s="30" t="s">
        <v>46</v>
      </c>
      <c r="C9" s="31" t="n">
        <v>266.07</v>
      </c>
      <c r="D9" s="31"/>
      <c r="E9" s="31"/>
      <c r="F9" s="31" t="n">
        <v>0</v>
      </c>
      <c r="G9" s="31" t="n">
        <v>0</v>
      </c>
      <c r="H9" s="31" t="n">
        <v>0</v>
      </c>
      <c r="I9" s="31" t="n">
        <v>0</v>
      </c>
      <c r="J9" s="31" t="n">
        <v>0</v>
      </c>
      <c r="K9" s="31" t="n">
        <v>0</v>
      </c>
      <c r="L9" s="31" t="n">
        <v>0</v>
      </c>
      <c r="M9" s="31" t="n">
        <v>0</v>
      </c>
      <c r="N9" s="31" t="n">
        <v>0</v>
      </c>
      <c r="O9" s="31" t="n">
        <v>0</v>
      </c>
      <c r="P9" s="31" t="n">
        <v>67.22</v>
      </c>
      <c r="Q9" s="31" t="n">
        <v>0</v>
      </c>
      <c r="R9" s="31" t="n">
        <v>0</v>
      </c>
      <c r="S9" s="31" t="n">
        <v>0</v>
      </c>
      <c r="T9" s="31" t="n">
        <v>0</v>
      </c>
      <c r="U9" s="31" t="n">
        <v>0</v>
      </c>
      <c r="V9" s="31" t="n">
        <v>0</v>
      </c>
      <c r="W9" s="31" t="n">
        <v>0</v>
      </c>
      <c r="X9" s="31" t="n">
        <v>0</v>
      </c>
      <c r="Y9" s="31" t="n">
        <v>198.85</v>
      </c>
    </row>
    <row r="10" s="16" customFormat="true" ht="20.1" hidden="false" customHeight="true" outlineLevel="0" collapsed="false">
      <c r="A10" s="32" t="n">
        <v>3</v>
      </c>
      <c r="B10" s="30" t="s">
        <v>47</v>
      </c>
      <c r="C10" s="31" t="n">
        <v>449.4</v>
      </c>
      <c r="D10" s="31"/>
      <c r="E10" s="31"/>
      <c r="F10" s="31"/>
      <c r="G10" s="31"/>
      <c r="H10" s="31"/>
      <c r="I10" s="31"/>
      <c r="J10" s="31"/>
      <c r="K10" s="31"/>
      <c r="L10" s="31"/>
      <c r="M10" s="31"/>
      <c r="N10" s="31"/>
      <c r="O10" s="31"/>
      <c r="P10" s="31"/>
      <c r="Q10" s="31"/>
      <c r="R10" s="31"/>
      <c r="S10" s="31"/>
      <c r="T10" s="31"/>
      <c r="U10" s="31"/>
      <c r="V10" s="31"/>
      <c r="W10" s="31"/>
      <c r="X10" s="31"/>
      <c r="Y10" s="31" t="n">
        <v>449.4</v>
      </c>
    </row>
    <row r="11" s="16" customFormat="true" ht="20.1" hidden="false" customHeight="true" outlineLevel="0" collapsed="false">
      <c r="A11" s="32" t="n">
        <v>4</v>
      </c>
      <c r="B11" s="30" t="s">
        <v>48</v>
      </c>
      <c r="C11" s="31" t="n">
        <v>457.08</v>
      </c>
      <c r="D11" s="31"/>
      <c r="E11" s="31"/>
      <c r="F11" s="31" t="n">
        <v>189.05</v>
      </c>
      <c r="G11" s="31" t="n">
        <v>39.49</v>
      </c>
      <c r="H11" s="31" t="n">
        <v>0</v>
      </c>
      <c r="I11" s="31" t="n">
        <v>0</v>
      </c>
      <c r="J11" s="31" t="n">
        <v>0</v>
      </c>
      <c r="K11" s="31" t="n">
        <v>0</v>
      </c>
      <c r="L11" s="31" t="n">
        <v>0</v>
      </c>
      <c r="M11" s="31" t="n">
        <v>0</v>
      </c>
      <c r="N11" s="31" t="n">
        <v>0</v>
      </c>
      <c r="O11" s="31" t="n">
        <v>0</v>
      </c>
      <c r="P11" s="31" t="n">
        <v>189.05</v>
      </c>
      <c r="Q11" s="31" t="n">
        <v>39.49</v>
      </c>
      <c r="R11" s="31" t="n">
        <v>0</v>
      </c>
      <c r="S11" s="31" t="n">
        <v>0</v>
      </c>
      <c r="T11" s="31" t="n">
        <v>0</v>
      </c>
      <c r="U11" s="31" t="n">
        <v>0</v>
      </c>
      <c r="V11" s="31" t="n">
        <v>0</v>
      </c>
      <c r="W11" s="31" t="n">
        <v>0</v>
      </c>
      <c r="X11" s="31" t="n">
        <v>0</v>
      </c>
      <c r="Y11" s="31" t="n">
        <v>0</v>
      </c>
    </row>
    <row r="12" s="16" customFormat="true" ht="20.1" hidden="false" customHeight="true" outlineLevel="0" collapsed="false">
      <c r="A12" s="32"/>
      <c r="B12" s="30" t="s">
        <v>49</v>
      </c>
      <c r="C12" s="31" t="n">
        <v>43222.04</v>
      </c>
      <c r="D12" s="31" t="n">
        <v>0</v>
      </c>
      <c r="E12" s="31" t="n">
        <v>0</v>
      </c>
      <c r="F12" s="31" t="n">
        <v>1622.46</v>
      </c>
      <c r="G12" s="31" t="n">
        <v>2189.49</v>
      </c>
      <c r="H12" s="31" t="n">
        <v>2150</v>
      </c>
      <c r="I12" s="31" t="n">
        <v>2150</v>
      </c>
      <c r="J12" s="31" t="n">
        <v>2150</v>
      </c>
      <c r="K12" s="31" t="n">
        <v>2150</v>
      </c>
      <c r="L12" s="31" t="n">
        <v>2150</v>
      </c>
      <c r="M12" s="31" t="n">
        <v>2150</v>
      </c>
      <c r="N12" s="31" t="n">
        <v>2150</v>
      </c>
      <c r="O12" s="31" t="n">
        <v>2150</v>
      </c>
      <c r="P12" s="31" t="n">
        <v>2406.27</v>
      </c>
      <c r="Q12" s="31" t="n">
        <v>2189.49</v>
      </c>
      <c r="R12" s="31" t="n">
        <v>2150</v>
      </c>
      <c r="S12" s="31" t="n">
        <v>2150</v>
      </c>
      <c r="T12" s="31" t="n">
        <v>2150</v>
      </c>
      <c r="U12" s="31" t="n">
        <v>2150</v>
      </c>
      <c r="V12" s="31" t="n">
        <v>2150</v>
      </c>
      <c r="W12" s="31" t="n">
        <v>2150</v>
      </c>
      <c r="X12" s="31" t="n">
        <v>2150</v>
      </c>
      <c r="Y12" s="31" t="n">
        <v>2564.33</v>
      </c>
    </row>
    <row r="13" s="16" customFormat="true" ht="20.1" hidden="false" customHeight="true" outlineLevel="0" collapsed="false">
      <c r="A13" s="33" t="s">
        <v>50</v>
      </c>
      <c r="B13" s="30" t="s">
        <v>51</v>
      </c>
      <c r="C13" s="31"/>
      <c r="D13" s="31"/>
      <c r="E13" s="31"/>
      <c r="F13" s="31"/>
      <c r="G13" s="31"/>
      <c r="H13" s="31"/>
      <c r="I13" s="31"/>
      <c r="J13" s="31"/>
      <c r="K13" s="31"/>
      <c r="L13" s="31"/>
      <c r="M13" s="31"/>
      <c r="N13" s="31"/>
      <c r="O13" s="31"/>
      <c r="P13" s="31"/>
      <c r="Q13" s="31"/>
      <c r="R13" s="31"/>
      <c r="S13" s="31"/>
      <c r="T13" s="31"/>
      <c r="U13" s="31"/>
      <c r="V13" s="31"/>
      <c r="W13" s="31"/>
      <c r="X13" s="31"/>
      <c r="Y13" s="31"/>
    </row>
    <row r="14" s="16" customFormat="true" ht="20.1" hidden="false" customHeight="true" outlineLevel="0" collapsed="false">
      <c r="A14" s="32" t="n">
        <v>1</v>
      </c>
      <c r="B14" s="30" t="s">
        <v>52</v>
      </c>
      <c r="C14" s="31" t="n">
        <v>3210</v>
      </c>
      <c r="D14" s="31" t="n">
        <v>1070</v>
      </c>
      <c r="E14" s="31" t="n">
        <v>2140</v>
      </c>
      <c r="F14" s="31"/>
      <c r="G14" s="31"/>
      <c r="H14" s="31"/>
      <c r="I14" s="31"/>
      <c r="J14" s="31"/>
      <c r="K14" s="31"/>
      <c r="L14" s="31"/>
      <c r="M14" s="31"/>
      <c r="N14" s="31"/>
      <c r="O14" s="31"/>
      <c r="P14" s="31"/>
      <c r="Q14" s="31"/>
      <c r="R14" s="31"/>
      <c r="S14" s="31"/>
      <c r="T14" s="31"/>
      <c r="U14" s="31"/>
      <c r="V14" s="31"/>
      <c r="W14" s="31"/>
      <c r="X14" s="31"/>
      <c r="Y14" s="31"/>
    </row>
    <row r="15" s="16" customFormat="true" ht="20.1" hidden="false" customHeight="true" outlineLevel="0" collapsed="false">
      <c r="A15" s="32" t="n">
        <v>2</v>
      </c>
      <c r="B15" s="30" t="s">
        <v>53</v>
      </c>
      <c r="C15" s="31" t="n">
        <v>1572.9</v>
      </c>
      <c r="D15" s="31"/>
      <c r="E15" s="31"/>
      <c r="F15" s="31" t="n">
        <v>0</v>
      </c>
      <c r="G15" s="31" t="n">
        <v>0</v>
      </c>
      <c r="H15" s="31" t="n">
        <v>0</v>
      </c>
      <c r="I15" s="31" t="n">
        <v>0</v>
      </c>
      <c r="J15" s="31" t="n">
        <v>0</v>
      </c>
      <c r="K15" s="31" t="n">
        <v>0</v>
      </c>
      <c r="L15" s="31" t="n">
        <v>0</v>
      </c>
      <c r="M15" s="31" t="n">
        <v>0</v>
      </c>
      <c r="N15" s="31" t="n">
        <v>0</v>
      </c>
      <c r="O15" s="31" t="n">
        <v>0</v>
      </c>
      <c r="P15" s="31" t="n">
        <v>1572.9</v>
      </c>
      <c r="Q15" s="31" t="n">
        <v>0</v>
      </c>
      <c r="R15" s="31" t="n">
        <v>0</v>
      </c>
      <c r="S15" s="31" t="n">
        <v>0</v>
      </c>
      <c r="T15" s="31" t="n">
        <v>0</v>
      </c>
      <c r="U15" s="31" t="n">
        <v>0</v>
      </c>
      <c r="V15" s="31" t="n">
        <v>0</v>
      </c>
      <c r="W15" s="31" t="n">
        <v>0</v>
      </c>
      <c r="X15" s="31" t="n">
        <v>0</v>
      </c>
      <c r="Y15" s="31" t="n">
        <v>0</v>
      </c>
    </row>
    <row r="16" s="16" customFormat="true" ht="20.1" hidden="false" customHeight="true" outlineLevel="0" collapsed="false">
      <c r="A16" s="32" t="n">
        <v>3</v>
      </c>
      <c r="B16" s="30" t="s">
        <v>54</v>
      </c>
      <c r="C16" s="31" t="n">
        <v>449.4</v>
      </c>
      <c r="D16" s="31"/>
      <c r="E16" s="31"/>
      <c r="F16" s="31" t="n">
        <v>449.4</v>
      </c>
      <c r="G16" s="31"/>
      <c r="H16" s="31"/>
      <c r="I16" s="31"/>
      <c r="J16" s="31"/>
      <c r="K16" s="31"/>
      <c r="L16" s="31"/>
      <c r="M16" s="31"/>
      <c r="N16" s="31"/>
      <c r="O16" s="31"/>
      <c r="P16" s="31"/>
      <c r="Q16" s="31"/>
      <c r="R16" s="31"/>
      <c r="S16" s="31"/>
      <c r="T16" s="31"/>
      <c r="U16" s="31"/>
      <c r="V16" s="31"/>
      <c r="W16" s="31"/>
      <c r="X16" s="31"/>
      <c r="Y16" s="31"/>
    </row>
    <row r="17" s="16" customFormat="true" ht="20.1" hidden="false" customHeight="true" outlineLevel="0" collapsed="false">
      <c r="A17" s="32" t="n">
        <v>4</v>
      </c>
      <c r="B17" s="30" t="s">
        <v>55</v>
      </c>
      <c r="C17" s="31" t="n">
        <v>26132.49</v>
      </c>
      <c r="D17" s="31"/>
      <c r="E17" s="31"/>
      <c r="F17" s="31" t="n">
        <v>890.71</v>
      </c>
      <c r="G17" s="31" t="n">
        <v>1336.13</v>
      </c>
      <c r="H17" s="31" t="n">
        <v>1336.13</v>
      </c>
      <c r="I17" s="31" t="n">
        <v>1336.13</v>
      </c>
      <c r="J17" s="31" t="n">
        <v>1336.13</v>
      </c>
      <c r="K17" s="31" t="n">
        <v>1336.13</v>
      </c>
      <c r="L17" s="31" t="n">
        <v>1336.13</v>
      </c>
      <c r="M17" s="31" t="n">
        <v>1336.13</v>
      </c>
      <c r="N17" s="31" t="n">
        <v>1336.13</v>
      </c>
      <c r="O17" s="31" t="n">
        <v>1336.13</v>
      </c>
      <c r="P17" s="31" t="n">
        <v>1336.13</v>
      </c>
      <c r="Q17" s="31" t="n">
        <v>1336.13</v>
      </c>
      <c r="R17" s="31" t="n">
        <v>1336.13</v>
      </c>
      <c r="S17" s="31" t="n">
        <v>1336.13</v>
      </c>
      <c r="T17" s="31" t="n">
        <v>1336.13</v>
      </c>
      <c r="U17" s="31" t="n">
        <v>1336.13</v>
      </c>
      <c r="V17" s="31" t="n">
        <v>1336.13</v>
      </c>
      <c r="W17" s="31" t="n">
        <v>1336.13</v>
      </c>
      <c r="X17" s="31" t="n">
        <v>1336.13</v>
      </c>
      <c r="Y17" s="31" t="n">
        <v>1191.44</v>
      </c>
    </row>
    <row r="18" s="16" customFormat="true" ht="20.1" hidden="false" customHeight="true" outlineLevel="0" collapsed="false">
      <c r="A18" s="32" t="n">
        <v>5</v>
      </c>
      <c r="B18" s="30" t="s">
        <v>56</v>
      </c>
      <c r="C18" s="31" t="n">
        <v>4217.01</v>
      </c>
      <c r="D18" s="31"/>
      <c r="E18" s="31"/>
      <c r="F18" s="31" t="n">
        <v>133.34</v>
      </c>
      <c r="G18" s="31" t="n">
        <v>214.64</v>
      </c>
      <c r="H18" s="31" t="n">
        <v>217.02</v>
      </c>
      <c r="I18" s="31" t="n">
        <v>217.02</v>
      </c>
      <c r="J18" s="31" t="n">
        <v>217.02</v>
      </c>
      <c r="K18" s="31" t="n">
        <v>217.02</v>
      </c>
      <c r="L18" s="31" t="n">
        <v>217.02</v>
      </c>
      <c r="M18" s="31" t="n">
        <v>217.02</v>
      </c>
      <c r="N18" s="31" t="n">
        <v>217.02</v>
      </c>
      <c r="O18" s="31" t="n">
        <v>217.02</v>
      </c>
      <c r="P18" s="31" t="n">
        <v>205.68</v>
      </c>
      <c r="Q18" s="31" t="n">
        <v>214.64</v>
      </c>
      <c r="R18" s="31" t="n">
        <v>217.02</v>
      </c>
      <c r="S18" s="31" t="n">
        <v>217.02</v>
      </c>
      <c r="T18" s="31" t="n">
        <v>217.02</v>
      </c>
      <c r="U18" s="31" t="n">
        <v>217.02</v>
      </c>
      <c r="V18" s="31" t="n">
        <v>217.02</v>
      </c>
      <c r="W18" s="31" t="n">
        <v>217.02</v>
      </c>
      <c r="X18" s="31" t="n">
        <v>217.02</v>
      </c>
      <c r="Y18" s="31" t="n">
        <v>193.41</v>
      </c>
    </row>
    <row r="19" s="16" customFormat="true" ht="20.1" hidden="false" customHeight="true" outlineLevel="0" collapsed="false">
      <c r="A19" s="32" t="n">
        <v>6</v>
      </c>
      <c r="B19" s="30" t="s">
        <v>57</v>
      </c>
      <c r="C19" s="31" t="n">
        <v>1825.1</v>
      </c>
      <c r="D19" s="31"/>
      <c r="E19" s="31"/>
      <c r="F19" s="31" t="n">
        <v>64.89</v>
      </c>
      <c r="G19" s="31" t="n">
        <v>93.63</v>
      </c>
      <c r="H19" s="31" t="n">
        <v>93.04</v>
      </c>
      <c r="I19" s="31" t="n">
        <v>93.04</v>
      </c>
      <c r="J19" s="31" t="n">
        <v>93.04</v>
      </c>
      <c r="K19" s="31" t="n">
        <v>93.04</v>
      </c>
      <c r="L19" s="31" t="n">
        <v>93.04</v>
      </c>
      <c r="M19" s="31" t="n">
        <v>93.04</v>
      </c>
      <c r="N19" s="31" t="n">
        <v>93.04</v>
      </c>
      <c r="O19" s="31" t="n">
        <v>93.04</v>
      </c>
      <c r="P19" s="31" t="n">
        <v>95.87</v>
      </c>
      <c r="Q19" s="31" t="n">
        <v>93.63</v>
      </c>
      <c r="R19" s="31" t="n">
        <v>93.04</v>
      </c>
      <c r="S19" s="31" t="n">
        <v>93.04</v>
      </c>
      <c r="T19" s="31" t="n">
        <v>93.04</v>
      </c>
      <c r="U19" s="31" t="n">
        <v>93.04</v>
      </c>
      <c r="V19" s="31" t="n">
        <v>93.04</v>
      </c>
      <c r="W19" s="31" t="n">
        <v>93.04</v>
      </c>
      <c r="X19" s="31" t="n">
        <v>93.04</v>
      </c>
      <c r="Y19" s="31" t="n">
        <v>81.48</v>
      </c>
    </row>
    <row r="20" s="16" customFormat="true" ht="20.1" hidden="false" customHeight="true" outlineLevel="0" collapsed="false">
      <c r="A20" s="32"/>
      <c r="B20" s="30" t="s">
        <v>49</v>
      </c>
      <c r="C20" s="31" t="n">
        <v>37406.9</v>
      </c>
      <c r="D20" s="31" t="n">
        <v>1070</v>
      </c>
      <c r="E20" s="31" t="n">
        <v>2140</v>
      </c>
      <c r="F20" s="31" t="n">
        <v>1538.34</v>
      </c>
      <c r="G20" s="31" t="n">
        <v>1644.4</v>
      </c>
      <c r="H20" s="31" t="n">
        <v>1646.19</v>
      </c>
      <c r="I20" s="31" t="n">
        <v>1646.19</v>
      </c>
      <c r="J20" s="31" t="n">
        <v>1646.19</v>
      </c>
      <c r="K20" s="31" t="n">
        <v>1646.19</v>
      </c>
      <c r="L20" s="31" t="n">
        <v>1646.19</v>
      </c>
      <c r="M20" s="31" t="n">
        <v>1646.19</v>
      </c>
      <c r="N20" s="31" t="n">
        <v>1646.19</v>
      </c>
      <c r="O20" s="31" t="n">
        <v>1646.19</v>
      </c>
      <c r="P20" s="31" t="n">
        <v>3210.58</v>
      </c>
      <c r="Q20" s="31" t="n">
        <v>1644.4</v>
      </c>
      <c r="R20" s="31" t="n">
        <v>1646.19</v>
      </c>
      <c r="S20" s="31" t="n">
        <v>1646.19</v>
      </c>
      <c r="T20" s="31" t="n">
        <v>1646.19</v>
      </c>
      <c r="U20" s="31" t="n">
        <v>1646.19</v>
      </c>
      <c r="V20" s="31" t="n">
        <v>1646.19</v>
      </c>
      <c r="W20" s="31" t="n">
        <v>1646.19</v>
      </c>
      <c r="X20" s="31" t="n">
        <v>1646.19</v>
      </c>
      <c r="Y20" s="31" t="n">
        <v>1466.33</v>
      </c>
    </row>
    <row r="21" s="16" customFormat="true" ht="20.1" hidden="false" customHeight="true" outlineLevel="0" collapsed="false">
      <c r="A21" s="33" t="s">
        <v>58</v>
      </c>
      <c r="B21" s="30" t="s">
        <v>59</v>
      </c>
      <c r="C21" s="31" t="n">
        <v>5815.14</v>
      </c>
      <c r="D21" s="31" t="n">
        <v>-1070</v>
      </c>
      <c r="E21" s="31" t="n">
        <v>-2140</v>
      </c>
      <c r="F21" s="31" t="n">
        <v>84.1199999999997</v>
      </c>
      <c r="G21" s="31" t="n">
        <v>545.09</v>
      </c>
      <c r="H21" s="31" t="n">
        <v>503.81</v>
      </c>
      <c r="I21" s="31" t="n">
        <v>503.81</v>
      </c>
      <c r="J21" s="31" t="n">
        <v>503.81</v>
      </c>
      <c r="K21" s="31" t="n">
        <v>503.81</v>
      </c>
      <c r="L21" s="31" t="n">
        <v>503.81</v>
      </c>
      <c r="M21" s="31" t="n">
        <v>503.81</v>
      </c>
      <c r="N21" s="31" t="n">
        <v>503.81</v>
      </c>
      <c r="O21" s="31" t="n">
        <v>503.81</v>
      </c>
      <c r="P21" s="31" t="n">
        <v>-804.31</v>
      </c>
      <c r="Q21" s="31" t="n">
        <v>545.09</v>
      </c>
      <c r="R21" s="31" t="n">
        <v>503.81</v>
      </c>
      <c r="S21" s="31" t="n">
        <v>503.81</v>
      </c>
      <c r="T21" s="31" t="n">
        <v>503.81</v>
      </c>
      <c r="U21" s="31" t="n">
        <v>503.81</v>
      </c>
      <c r="V21" s="31" t="n">
        <v>503.81</v>
      </c>
      <c r="W21" s="31" t="n">
        <v>503.81</v>
      </c>
      <c r="X21" s="31" t="n">
        <v>503.81</v>
      </c>
      <c r="Y21" s="31" t="n">
        <v>1098</v>
      </c>
    </row>
    <row r="22" s="16" customFormat="true" ht="20.1" hidden="false" customHeight="true" outlineLevel="0" collapsed="false">
      <c r="A22" s="33" t="s">
        <v>60</v>
      </c>
      <c r="B22" s="30" t="s">
        <v>61</v>
      </c>
      <c r="C22" s="31"/>
      <c r="D22" s="34" t="n">
        <v>0.9847</v>
      </c>
      <c r="E22" s="34" t="n">
        <v>0.9623</v>
      </c>
      <c r="F22" s="34" t="n">
        <v>0.9118</v>
      </c>
      <c r="G22" s="34" t="n">
        <v>0.8442</v>
      </c>
      <c r="H22" s="34" t="n">
        <v>0.7817</v>
      </c>
      <c r="I22" s="34" t="n">
        <v>0.7238</v>
      </c>
      <c r="J22" s="34" t="n">
        <v>0.6702</v>
      </c>
      <c r="K22" s="34" t="n">
        <v>0.6205</v>
      </c>
      <c r="L22" s="34" t="n">
        <v>0.5746</v>
      </c>
      <c r="M22" s="34" t="n">
        <v>0.532</v>
      </c>
      <c r="N22" s="34" t="n">
        <v>0.4926</v>
      </c>
      <c r="O22" s="34" t="n">
        <v>0.4561</v>
      </c>
      <c r="P22" s="34" t="n">
        <v>0.4223</v>
      </c>
      <c r="Q22" s="34" t="n">
        <v>0.391</v>
      </c>
      <c r="R22" s="34" t="n">
        <v>0.3621</v>
      </c>
      <c r="S22" s="34" t="n">
        <v>0.3353</v>
      </c>
      <c r="T22" s="34" t="n">
        <v>0.3104</v>
      </c>
      <c r="U22" s="34" t="n">
        <v>0.2874</v>
      </c>
      <c r="V22" s="34" t="n">
        <v>0.2661</v>
      </c>
      <c r="W22" s="34" t="n">
        <v>0.2464</v>
      </c>
      <c r="X22" s="34" t="n">
        <v>0.2282</v>
      </c>
      <c r="Y22" s="34" t="n">
        <v>0.2129</v>
      </c>
    </row>
    <row r="23" s="16" customFormat="true" ht="20.1" hidden="false" customHeight="true" outlineLevel="0" collapsed="false">
      <c r="A23" s="33" t="s">
        <v>62</v>
      </c>
      <c r="B23" s="30" t="s">
        <v>63</v>
      </c>
      <c r="C23" s="31" t="n">
        <v>1001.08</v>
      </c>
      <c r="D23" s="31" t="n">
        <v>-1053.63</v>
      </c>
      <c r="E23" s="31" t="n">
        <v>-2059.32</v>
      </c>
      <c r="F23" s="31" t="n">
        <v>76.7</v>
      </c>
      <c r="G23" s="31" t="n">
        <v>460.16</v>
      </c>
      <c r="H23" s="31" t="n">
        <v>393.83</v>
      </c>
      <c r="I23" s="31" t="n">
        <v>364.66</v>
      </c>
      <c r="J23" s="31" t="n">
        <v>337.65</v>
      </c>
      <c r="K23" s="31" t="n">
        <v>312.61</v>
      </c>
      <c r="L23" s="31" t="n">
        <v>289.49</v>
      </c>
      <c r="M23" s="31" t="n">
        <v>268.03</v>
      </c>
      <c r="N23" s="31" t="n">
        <v>248.18</v>
      </c>
      <c r="O23" s="31" t="n">
        <v>229.79</v>
      </c>
      <c r="P23" s="31" t="n">
        <v>-339.66</v>
      </c>
      <c r="Q23" s="31" t="n">
        <v>213.13</v>
      </c>
      <c r="R23" s="31" t="n">
        <v>182.43</v>
      </c>
      <c r="S23" s="31" t="n">
        <v>168.93</v>
      </c>
      <c r="T23" s="31" t="n">
        <v>156.38</v>
      </c>
      <c r="U23" s="31" t="n">
        <v>144.79</v>
      </c>
      <c r="V23" s="31" t="n">
        <v>134.06</v>
      </c>
      <c r="W23" s="31" t="n">
        <v>124.14</v>
      </c>
      <c r="X23" s="31" t="n">
        <v>114.97</v>
      </c>
      <c r="Y23" s="31" t="n">
        <v>233.76</v>
      </c>
    </row>
    <row r="24" s="39" customFormat="true" ht="22.5" hidden="false" customHeight="true" outlineLevel="0" collapsed="false">
      <c r="A24" s="35" t="s">
        <v>64</v>
      </c>
      <c r="B24" s="35"/>
      <c r="C24" s="35"/>
      <c r="D24" s="36"/>
      <c r="E24" s="37"/>
      <c r="F24" s="38" t="s">
        <v>7</v>
      </c>
      <c r="G24" s="37"/>
      <c r="J24" s="40"/>
      <c r="K24" s="40"/>
      <c r="L24" s="38" t="s">
        <v>65</v>
      </c>
      <c r="M24" s="40"/>
      <c r="N24" s="40"/>
      <c r="O24" s="41"/>
      <c r="S24" s="38" t="s">
        <v>7</v>
      </c>
      <c r="T24" s="37"/>
      <c r="X24" s="38" t="s">
        <v>65</v>
      </c>
      <c r="Y24" s="40"/>
      <c r="Z24" s="40"/>
      <c r="AA24" s="40"/>
      <c r="AB24" s="42"/>
    </row>
    <row r="29" customFormat="false" ht="15.75" hidden="false" customHeight="false" outlineLevel="0" collapsed="false">
      <c r="B29" s="43" t="s">
        <v>66</v>
      </c>
      <c r="C29" s="4" t="n">
        <f aca="false">C23/储量表2!H6</f>
        <v>0.511854544710833</v>
      </c>
    </row>
    <row r="37" customFormat="false" ht="15.75" hidden="false" customHeight="false" outlineLevel="0" collapsed="false">
      <c r="G37" s="4" t="s">
        <v>67</v>
      </c>
    </row>
  </sheetData>
  <mergeCells count="7">
    <mergeCell ref="A5:A6"/>
    <mergeCell ref="B5:B6"/>
    <mergeCell ref="C5:C6"/>
    <mergeCell ref="D5:E5"/>
    <mergeCell ref="F5:N5"/>
    <mergeCell ref="P5:X5"/>
    <mergeCell ref="A24:C24"/>
  </mergeCells>
  <printOptions headings="false" gridLines="false" gridLinesSet="true" horizontalCentered="true" verticalCentered="true"/>
  <pageMargins left="0" right="0" top="0.865972222222222"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8.99609375" defaultRowHeight="15.75" zeroHeight="false" outlineLevelRow="0" outlineLevelCol="0"/>
  <cols>
    <col collapsed="false" customWidth="true" hidden="false" outlineLevel="0" max="1" min="1" style="44" width="4.99"/>
    <col collapsed="false" customWidth="true" hidden="false" outlineLevel="0" max="2" min="2" style="44" width="15.62"/>
    <col collapsed="false" customWidth="true" hidden="false" outlineLevel="0" max="3" min="3" style="44" width="14.99"/>
    <col collapsed="false" customWidth="true" hidden="false" outlineLevel="0" max="4" min="4" style="44" width="5.24"/>
    <col collapsed="false" customWidth="true" hidden="false" outlineLevel="0" max="5" min="5" style="44" width="8.24"/>
    <col collapsed="false" customWidth="true" hidden="false" outlineLevel="0" max="6" min="6" style="44" width="6.36"/>
    <col collapsed="false" customWidth="true" hidden="false" outlineLevel="0" max="7" min="7" style="44" width="6.87"/>
    <col collapsed="false" customWidth="true" hidden="false" outlineLevel="0" max="8" min="8" style="44" width="8.5"/>
    <col collapsed="false" customWidth="true" hidden="false" outlineLevel="0" max="9" min="9" style="44" width="9.24"/>
    <col collapsed="false" customWidth="true" hidden="false" outlineLevel="0" max="10" min="10" style="44" width="7.5"/>
    <col collapsed="false" customWidth="true" hidden="false" outlineLevel="0" max="11" min="11" style="44" width="7.99"/>
    <col collapsed="false" customWidth="true" hidden="false" outlineLevel="0" max="12" min="12" style="44" width="9.75"/>
    <col collapsed="false" customWidth="false" hidden="false" outlineLevel="0" max="257" min="13" style="44" width="8.99"/>
  </cols>
  <sheetData>
    <row r="1" customFormat="false" ht="15.75" hidden="false" customHeight="false" outlineLevel="0" collapsed="false">
      <c r="L1" s="45" t="s">
        <v>68</v>
      </c>
    </row>
    <row r="2" s="47" customFormat="true" ht="57" hidden="false" customHeight="true" outlineLevel="0" collapsed="false">
      <c r="A2" s="46" t="str">
        <f aca="false">责任栏!B2&amp;"资源储量计算表"</f>
        <v>广东省英德市望埠镇岺背矿区水泥用石灰岩矿采矿权价款评估资源储量计算表</v>
      </c>
      <c r="B2" s="46"/>
      <c r="C2" s="46"/>
      <c r="D2" s="46"/>
      <c r="E2" s="46"/>
      <c r="F2" s="46"/>
      <c r="G2" s="46"/>
      <c r="H2" s="46"/>
      <c r="I2" s="46"/>
      <c r="J2" s="46"/>
      <c r="K2" s="46"/>
      <c r="L2" s="46"/>
    </row>
    <row r="3" s="48" customFormat="true" ht="38.45" hidden="false" customHeight="true" outlineLevel="0" collapsed="false">
      <c r="A3" s="48" t="str">
        <f aca="false">价值估算表1!A4</f>
        <v>评估委托方：清远市国土资源局</v>
      </c>
      <c r="B3" s="49"/>
      <c r="C3" s="49"/>
      <c r="D3" s="49"/>
      <c r="H3" s="50" t="str">
        <f aca="false">责任栏!A4</f>
        <v>评估基准日：2014年10月31日</v>
      </c>
      <c r="I3" s="49"/>
      <c r="K3" s="51"/>
      <c r="L3" s="51"/>
    </row>
    <row r="4" s="48" customFormat="true" ht="75.75" hidden="false" customHeight="true" outlineLevel="0" collapsed="false">
      <c r="A4" s="52" t="s">
        <v>69</v>
      </c>
      <c r="B4" s="52" t="s">
        <v>70</v>
      </c>
      <c r="C4" s="52" t="s">
        <v>71</v>
      </c>
      <c r="D4" s="53" t="s">
        <v>72</v>
      </c>
      <c r="E4" s="53" t="s">
        <v>73</v>
      </c>
      <c r="F4" s="53" t="s">
        <v>74</v>
      </c>
      <c r="G4" s="53" t="s">
        <v>75</v>
      </c>
      <c r="H4" s="53" t="s">
        <v>76</v>
      </c>
      <c r="I4" s="53" t="s">
        <v>77</v>
      </c>
      <c r="J4" s="53" t="s">
        <v>78</v>
      </c>
      <c r="K4" s="53" t="s">
        <v>79</v>
      </c>
      <c r="L4" s="54" t="s">
        <v>80</v>
      </c>
    </row>
    <row r="5" customFormat="false" ht="23.25" hidden="false" customHeight="true" outlineLevel="0" collapsed="false">
      <c r="A5" s="52"/>
      <c r="B5" s="52" t="s">
        <v>81</v>
      </c>
      <c r="C5" s="52" t="s">
        <v>81</v>
      </c>
      <c r="D5" s="55"/>
      <c r="E5" s="52" t="s">
        <v>81</v>
      </c>
      <c r="F5" s="52" t="s">
        <v>81</v>
      </c>
      <c r="G5" s="55" t="s">
        <v>82</v>
      </c>
      <c r="H5" s="52" t="s">
        <v>81</v>
      </c>
      <c r="I5" s="52" t="s">
        <v>83</v>
      </c>
      <c r="J5" s="52" t="s">
        <v>84</v>
      </c>
      <c r="K5" s="52" t="s">
        <v>84</v>
      </c>
      <c r="L5" s="54"/>
    </row>
    <row r="6" s="62" customFormat="true" ht="49.5" hidden="false" customHeight="true" outlineLevel="0" collapsed="false">
      <c r="A6" s="56" t="n">
        <v>333</v>
      </c>
      <c r="B6" s="57" t="n">
        <v>2749.77</v>
      </c>
      <c r="C6" s="57" t="n">
        <v>2749.77</v>
      </c>
      <c r="D6" s="57" t="n">
        <v>0.8</v>
      </c>
      <c r="E6" s="57" t="n">
        <v>2199.82</v>
      </c>
      <c r="F6" s="58" t="n">
        <v>183.54</v>
      </c>
      <c r="G6" s="58" t="n">
        <v>97</v>
      </c>
      <c r="H6" s="57" t="n">
        <v>1955.79</v>
      </c>
      <c r="I6" s="59" t="n">
        <v>100</v>
      </c>
      <c r="J6" s="60" t="n">
        <v>19.6</v>
      </c>
      <c r="K6" s="60" t="n">
        <v>20.1</v>
      </c>
      <c r="L6" s="61" t="s">
        <v>85</v>
      </c>
    </row>
    <row r="7" s="48" customFormat="true" ht="34.5" hidden="false" customHeight="true" outlineLevel="0" collapsed="false">
      <c r="A7" s="63" t="s">
        <v>64</v>
      </c>
      <c r="B7" s="64"/>
      <c r="C7" s="64"/>
      <c r="D7" s="64"/>
      <c r="E7" s="64"/>
      <c r="F7" s="65" t="s">
        <v>86</v>
      </c>
      <c r="G7" s="64" t="str">
        <f aca="false">责任栏!A7</f>
        <v>复核人：苏可华</v>
      </c>
      <c r="H7" s="65"/>
      <c r="I7" s="65"/>
      <c r="K7" s="38" t="s">
        <v>65</v>
      </c>
      <c r="L7" s="65"/>
      <c r="M7" s="42"/>
    </row>
  </sheetData>
  <mergeCells count="3">
    <mergeCell ref="A2:L2"/>
    <mergeCell ref="A4:A5"/>
    <mergeCell ref="L4:L5"/>
  </mergeCells>
  <printOptions headings="false" gridLines="false" gridLinesSet="true" horizontalCentered="true" verticalCentered="true"/>
  <pageMargins left="0.551388888888889" right="0.5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V16384"/>
    </sheetView>
  </sheetViews>
  <sheetFormatPr defaultColWidth="8.99609375" defaultRowHeight="15.75" zeroHeight="false" outlineLevelRow="0" outlineLevelCol="0"/>
  <cols>
    <col collapsed="false" customWidth="true" hidden="false" outlineLevel="0" max="1" min="1" style="39" width="6.12"/>
    <col collapsed="false" customWidth="true" hidden="false" outlineLevel="0" max="2" min="2" style="39" width="26.12"/>
    <col collapsed="false" customWidth="true" hidden="false" outlineLevel="0" max="3" min="3" style="39" width="13.24"/>
    <col collapsed="false" customWidth="true" hidden="false" outlineLevel="0" max="4" min="4" style="39" width="9.99"/>
    <col collapsed="false" customWidth="true" hidden="false" outlineLevel="0" max="6" min="5" style="39" width="13.62"/>
    <col collapsed="false" customWidth="true" hidden="false" outlineLevel="0" max="7" min="7" style="39" width="11.99"/>
    <col collapsed="false" customWidth="true" hidden="false" outlineLevel="0" max="8" min="8" style="39" width="11.36"/>
    <col collapsed="false" customWidth="true" hidden="false" outlineLevel="0" max="9" min="9" style="39" width="10.49"/>
    <col collapsed="false" customWidth="false" hidden="false" outlineLevel="0" max="257" min="10" style="39" width="8.99"/>
  </cols>
  <sheetData>
    <row r="1" customFormat="false" ht="15.75" hidden="false" customHeight="false" outlineLevel="0" collapsed="false">
      <c r="I1" s="66" t="s">
        <v>87</v>
      </c>
    </row>
    <row r="2" customFormat="false" ht="37.5" hidden="false" customHeight="true" outlineLevel="0" collapsed="false"/>
    <row r="3" customFormat="false" ht="29.25" hidden="false" customHeight="true" outlineLevel="0" collapsed="false">
      <c r="A3" s="67" t="str">
        <f aca="false">责任栏!B2&amp;"固定资产投资估算表"</f>
        <v>广东省英德市望埠镇岺背矿区水泥用石灰岩矿采矿权价款评估固定资产投资估算表</v>
      </c>
      <c r="B3" s="67"/>
      <c r="C3" s="67"/>
      <c r="D3" s="67"/>
      <c r="E3" s="67"/>
      <c r="F3" s="67"/>
      <c r="G3" s="67"/>
      <c r="H3" s="67"/>
      <c r="I3" s="67"/>
    </row>
    <row r="4" customFormat="false" ht="24.75" hidden="false" customHeight="true" outlineLevel="0" collapsed="false">
      <c r="A4" s="68" t="str">
        <f aca="false">价值估算表1!A4</f>
        <v>评估委托方：清远市国土资源局</v>
      </c>
      <c r="B4" s="68"/>
      <c r="C4" s="68"/>
      <c r="D4" s="68"/>
      <c r="E4" s="69" t="str">
        <f aca="false">责任栏!A4</f>
        <v>评估基准日：2014年10月31日</v>
      </c>
      <c r="F4" s="68"/>
      <c r="G4" s="70" t="s">
        <v>88</v>
      </c>
      <c r="H4" s="70"/>
      <c r="I4" s="70"/>
    </row>
    <row r="5" s="41" customFormat="true" ht="21.95" hidden="false" customHeight="true" outlineLevel="0" collapsed="false">
      <c r="A5" s="71" t="s">
        <v>15</v>
      </c>
      <c r="B5" s="72" t="s">
        <v>89</v>
      </c>
      <c r="C5" s="72"/>
      <c r="D5" s="71" t="s">
        <v>15</v>
      </c>
      <c r="E5" s="71" t="s">
        <v>90</v>
      </c>
      <c r="F5" s="71"/>
      <c r="G5" s="71"/>
      <c r="H5" s="71"/>
      <c r="I5" s="71" t="s">
        <v>80</v>
      </c>
    </row>
    <row r="6" s="41" customFormat="true" ht="18" hidden="false" customHeight="true" outlineLevel="0" collapsed="false">
      <c r="A6" s="71"/>
      <c r="B6" s="72"/>
      <c r="C6" s="72"/>
      <c r="D6" s="71"/>
      <c r="E6" s="71" t="s">
        <v>91</v>
      </c>
      <c r="F6" s="71" t="s">
        <v>52</v>
      </c>
      <c r="G6" s="71" t="s">
        <v>92</v>
      </c>
      <c r="H6" s="71" t="s">
        <v>93</v>
      </c>
      <c r="I6" s="71"/>
    </row>
    <row r="7" s="62" customFormat="true" ht="20.1" hidden="false" customHeight="true" outlineLevel="0" collapsed="false">
      <c r="A7" s="73" t="n">
        <v>1</v>
      </c>
      <c r="B7" s="74" t="s">
        <v>94</v>
      </c>
      <c r="C7" s="75" t="s">
        <v>95</v>
      </c>
      <c r="D7" s="73" t="n">
        <v>1</v>
      </c>
      <c r="E7" s="76" t="s">
        <v>96</v>
      </c>
      <c r="F7" s="77" t="n">
        <v>1123.5</v>
      </c>
      <c r="G7" s="78" t="n">
        <v>20</v>
      </c>
      <c r="H7" s="78" t="n">
        <v>5</v>
      </c>
      <c r="I7" s="79"/>
    </row>
    <row r="8" s="62" customFormat="true" ht="20.1" hidden="false" customHeight="true" outlineLevel="0" collapsed="false">
      <c r="A8" s="73" t="n">
        <v>2</v>
      </c>
      <c r="B8" s="74" t="s">
        <v>97</v>
      </c>
      <c r="C8" s="80" t="n">
        <v>32.1</v>
      </c>
      <c r="D8" s="73" t="n">
        <v>2</v>
      </c>
      <c r="E8" s="81" t="s">
        <v>98</v>
      </c>
      <c r="F8" s="77" t="n">
        <v>1572.9</v>
      </c>
      <c r="G8" s="78" t="n">
        <v>10</v>
      </c>
      <c r="H8" s="78" t="n">
        <v>5</v>
      </c>
      <c r="I8" s="79"/>
    </row>
    <row r="9" s="62" customFormat="true" ht="20.1" hidden="false" customHeight="true" outlineLevel="0" collapsed="false">
      <c r="A9" s="73" t="n">
        <v>3</v>
      </c>
      <c r="B9" s="74" t="s">
        <v>99</v>
      </c>
      <c r="C9" s="80" t="n">
        <v>3210</v>
      </c>
      <c r="D9" s="73" t="n">
        <v>3</v>
      </c>
      <c r="E9" s="74" t="s">
        <v>100</v>
      </c>
      <c r="F9" s="75" t="n">
        <v>228.54</v>
      </c>
      <c r="G9" s="78"/>
      <c r="H9" s="78"/>
      <c r="I9" s="79"/>
    </row>
    <row r="10" s="62" customFormat="true" ht="20.1" hidden="false" customHeight="true" outlineLevel="0" collapsed="false">
      <c r="A10" s="73" t="n">
        <v>4</v>
      </c>
      <c r="B10" s="82" t="s">
        <v>101</v>
      </c>
      <c r="C10" s="83" t="n">
        <v>1123.5</v>
      </c>
      <c r="D10" s="73" t="n">
        <v>4</v>
      </c>
      <c r="E10" s="81" t="s">
        <v>102</v>
      </c>
      <c r="F10" s="77" t="n">
        <v>513.6</v>
      </c>
      <c r="G10" s="78"/>
      <c r="H10" s="78"/>
      <c r="I10" s="79"/>
    </row>
    <row r="11" s="62" customFormat="true" ht="20.1" hidden="false" customHeight="true" outlineLevel="0" collapsed="false">
      <c r="A11" s="73" t="n">
        <v>5</v>
      </c>
      <c r="B11" s="84" t="s">
        <v>98</v>
      </c>
      <c r="C11" s="83" t="n">
        <v>1572.9</v>
      </c>
      <c r="D11" s="73"/>
      <c r="E11" s="81"/>
      <c r="F11" s="85"/>
      <c r="G11" s="78"/>
      <c r="H11" s="78"/>
      <c r="I11" s="79"/>
    </row>
    <row r="12" s="62" customFormat="true" ht="20.1" hidden="false" customHeight="true" outlineLevel="0" collapsed="false">
      <c r="A12" s="73" t="n">
        <v>6</v>
      </c>
      <c r="B12" s="84" t="s">
        <v>102</v>
      </c>
      <c r="C12" s="83" t="n">
        <v>513.6</v>
      </c>
      <c r="D12" s="73"/>
      <c r="E12" s="86" t="s">
        <v>103</v>
      </c>
      <c r="F12" s="87" t="n">
        <v>3210</v>
      </c>
      <c r="G12" s="78"/>
      <c r="H12" s="78"/>
      <c r="I12" s="79"/>
    </row>
    <row r="13" s="41" customFormat="true" ht="20.25" hidden="false" customHeight="true" outlineLevel="0" collapsed="false">
      <c r="A13" s="88" t="s">
        <v>64</v>
      </c>
      <c r="B13" s="42"/>
      <c r="D13" s="37"/>
      <c r="F13" s="89" t="s">
        <v>7</v>
      </c>
      <c r="H13" s="89" t="s">
        <v>65</v>
      </c>
      <c r="I13" s="40"/>
    </row>
    <row r="15" customFormat="false" ht="21.75" hidden="false" customHeight="true" outlineLevel="0" collapsed="false"/>
    <row r="16" customFormat="false" ht="15.75" hidden="false" customHeight="false" outlineLevel="0" collapsed="false">
      <c r="B16" s="90" t="s">
        <v>104</v>
      </c>
      <c r="G16" s="90" t="s">
        <v>105</v>
      </c>
      <c r="H16" s="91" t="n">
        <f aca="false">C20/1000</f>
        <v>32.09698</v>
      </c>
    </row>
    <row r="17" customFormat="false" ht="15.75" hidden="false" customHeight="false" outlineLevel="0" collapsed="false">
      <c r="B17" s="92" t="s">
        <v>96</v>
      </c>
      <c r="C17" s="92" t="n">
        <v>11305.84</v>
      </c>
      <c r="D17" s="39" t="n">
        <f aca="false">ROUND(C17/$C$20,2)</f>
        <v>0.35</v>
      </c>
    </row>
    <row r="18" customFormat="false" ht="15.75" hidden="false" customHeight="false" outlineLevel="0" collapsed="false">
      <c r="B18" s="92" t="s">
        <v>98</v>
      </c>
      <c r="C18" s="92" t="n">
        <v>15747.94</v>
      </c>
      <c r="D18" s="39" t="n">
        <f aca="false">ROUND(C18/$C$20,2)</f>
        <v>0.49</v>
      </c>
      <c r="F18" s="93" t="s">
        <v>106</v>
      </c>
      <c r="G18" s="93"/>
      <c r="H18" s="39" t="n">
        <v>2.12</v>
      </c>
    </row>
    <row r="19" customFormat="false" ht="15.75" hidden="false" customHeight="false" outlineLevel="0" collapsed="false">
      <c r="B19" s="92" t="s">
        <v>102</v>
      </c>
      <c r="C19" s="92" t="n">
        <v>5043.2</v>
      </c>
      <c r="D19" s="39" t="n">
        <f aca="false">ROUND(C19/$C$20,2)</f>
        <v>0.16</v>
      </c>
      <c r="F19" s="94"/>
      <c r="G19" s="95"/>
    </row>
    <row r="20" customFormat="false" ht="15.75" hidden="false" customHeight="false" outlineLevel="0" collapsed="false">
      <c r="B20" s="96" t="s">
        <v>107</v>
      </c>
      <c r="C20" s="92" t="n">
        <f aca="false">SUM(C17:C19)</f>
        <v>32096.98</v>
      </c>
      <c r="D20" s="39" t="n">
        <f aca="false">SUM(D17:D19)</f>
        <v>1</v>
      </c>
    </row>
  </sheetData>
  <mergeCells count="9">
    <mergeCell ref="A3:I3"/>
    <mergeCell ref="G4:I4"/>
    <mergeCell ref="A5:A6"/>
    <mergeCell ref="B5:C6"/>
    <mergeCell ref="D5:D6"/>
    <mergeCell ref="E5:H5"/>
    <mergeCell ref="I5:I6"/>
    <mergeCell ref="I7:I12"/>
    <mergeCell ref="F18:G18"/>
  </mergeCells>
  <printOptions headings="false" gridLines="false" gridLinesSet="true" horizontalCentered="true" verticalCentered="true"/>
  <pageMargins left="0" right="0" top="0.747916666666667"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V16384"/>
    </sheetView>
  </sheetViews>
  <sheetFormatPr defaultColWidth="8.99609375" defaultRowHeight="12.75" zeroHeight="false" outlineLevelRow="0" outlineLevelCol="0"/>
  <cols>
    <col collapsed="false" customWidth="true" hidden="false" outlineLevel="0" max="1" min="1" style="16" width="3.62"/>
    <col collapsed="false" customWidth="true" hidden="false" outlineLevel="0" max="2" min="2" style="16" width="30.5"/>
    <col collapsed="false" customWidth="true" hidden="false" outlineLevel="0" max="3" min="3" style="16" width="8.24"/>
    <col collapsed="false" customWidth="true" hidden="false" outlineLevel="0" max="5" min="4" style="16" width="6.36"/>
    <col collapsed="false" customWidth="true" hidden="false" outlineLevel="0" max="6" min="6" style="16" width="6.62"/>
    <col collapsed="false" customWidth="true" hidden="false" outlineLevel="0" max="7" min="7" style="16" width="8.5"/>
    <col collapsed="false" customWidth="true" hidden="false" outlineLevel="0" max="8" min="8" style="16" width="7.99"/>
    <col collapsed="false" customWidth="true" hidden="false" outlineLevel="0" max="9" min="9" style="16" width="8.24"/>
    <col collapsed="false" customWidth="true" hidden="false" outlineLevel="0" max="10" min="10" style="16" width="8.36"/>
    <col collapsed="false" customWidth="true" hidden="false" outlineLevel="0" max="12" min="11" style="16" width="7.37"/>
    <col collapsed="false" customWidth="true" hidden="false" outlineLevel="0" max="13" min="13" style="16" width="6.87"/>
    <col collapsed="false" customWidth="true" hidden="false" outlineLevel="0" max="15" min="14" style="16" width="8.5"/>
    <col collapsed="false" customWidth="true" hidden="false" outlineLevel="0" max="16" min="16" style="16" width="9.99"/>
    <col collapsed="false" customWidth="true" hidden="false" outlineLevel="0" max="17" min="17" style="16" width="9.24"/>
    <col collapsed="false" customWidth="true" hidden="false" outlineLevel="0" max="18" min="18" style="16" width="9.87"/>
    <col collapsed="false" customWidth="true" hidden="false" outlineLevel="0" max="22" min="19" style="16" width="9.36"/>
    <col collapsed="false" customWidth="true" hidden="false" outlineLevel="0" max="24" min="23" style="16" width="9.12"/>
    <col collapsed="false" customWidth="true" hidden="false" outlineLevel="0" max="25" min="25" style="16" width="8.74"/>
    <col collapsed="false" customWidth="true" hidden="false" outlineLevel="0" max="26" min="26" style="16" width="10.24"/>
    <col collapsed="false" customWidth="false" hidden="false" outlineLevel="0" max="257" min="27" style="16" width="8.99"/>
  </cols>
  <sheetData>
    <row r="1" s="4" customFormat="true" ht="30" hidden="false" customHeight="true" outlineLevel="0" collapsed="false">
      <c r="K1" s="97"/>
      <c r="O1" s="10" t="s">
        <v>108</v>
      </c>
      <c r="Q1" s="97"/>
      <c r="R1" s="97"/>
      <c r="S1" s="97"/>
      <c r="T1" s="97"/>
      <c r="U1" s="97"/>
      <c r="V1" s="97"/>
      <c r="Y1" s="98"/>
      <c r="Z1" s="10" t="s">
        <v>109</v>
      </c>
    </row>
    <row r="2" s="4" customFormat="true" ht="35.25" hidden="false" customHeight="true" outlineLevel="0" collapsed="false">
      <c r="B2" s="99" t="s">
        <v>110</v>
      </c>
      <c r="C2" s="99"/>
      <c r="D2" s="99"/>
      <c r="E2" s="99"/>
      <c r="F2" s="99"/>
      <c r="G2" s="99"/>
      <c r="H2" s="99"/>
      <c r="I2" s="99"/>
      <c r="J2" s="99"/>
      <c r="K2" s="99"/>
      <c r="L2" s="99"/>
      <c r="M2" s="99"/>
      <c r="O2" s="100"/>
      <c r="P2" s="100" t="str">
        <f aca="false">责任栏!B2&amp;"固定资产折旧估算表"</f>
        <v>广东省英德市望埠镇岺背矿区水泥用石灰岩矿采矿权价款评估固定资产折旧估算表</v>
      </c>
      <c r="Q2" s="100"/>
      <c r="R2" s="100"/>
      <c r="S2" s="100"/>
      <c r="T2" s="100"/>
      <c r="U2" s="100"/>
      <c r="V2" s="100"/>
      <c r="W2" s="100"/>
      <c r="X2" s="100"/>
      <c r="Y2" s="100"/>
      <c r="Z2" s="100"/>
      <c r="AA2" s="100"/>
      <c r="AB2" s="100"/>
    </row>
    <row r="3" customFormat="false" ht="29.25" hidden="false" customHeight="true" outlineLevel="0" collapsed="false"/>
    <row r="4" customFormat="false" ht="21.75" hidden="false" customHeight="true" outlineLevel="0" collapsed="false">
      <c r="A4" s="16" t="str">
        <f aca="false">投资估算表3!A4</f>
        <v>评估委托方：清远市国土资源局</v>
      </c>
      <c r="G4" s="16" t="str">
        <f aca="false">责任栏!A4</f>
        <v>评估基准日：2014年10月31日</v>
      </c>
      <c r="N4" s="101" t="s">
        <v>88</v>
      </c>
      <c r="T4" s="16" t="str">
        <f aca="false">G4</f>
        <v>评估基准日：2014年10月31日</v>
      </c>
      <c r="X4" s="17"/>
      <c r="Y4" s="17" t="s">
        <v>88</v>
      </c>
      <c r="Z4" s="17"/>
    </row>
    <row r="5" customFormat="false" ht="32.25" hidden="false" customHeight="true" outlineLevel="0" collapsed="false">
      <c r="A5" s="18" t="s">
        <v>15</v>
      </c>
      <c r="B5" s="18" t="s">
        <v>16</v>
      </c>
      <c r="C5" s="18" t="s">
        <v>111</v>
      </c>
      <c r="D5" s="18" t="s">
        <v>92</v>
      </c>
      <c r="E5" s="18" t="s">
        <v>112</v>
      </c>
      <c r="F5" s="102" t="s">
        <v>113</v>
      </c>
      <c r="G5" s="18" t="s">
        <v>114</v>
      </c>
      <c r="H5" s="18"/>
      <c r="I5" s="18"/>
      <c r="J5" s="18"/>
      <c r="K5" s="18"/>
      <c r="L5" s="18"/>
      <c r="M5" s="18"/>
      <c r="N5" s="18"/>
      <c r="O5" s="18"/>
      <c r="P5" s="18" t="s">
        <v>114</v>
      </c>
      <c r="Q5" s="18"/>
      <c r="R5" s="18"/>
      <c r="S5" s="18"/>
      <c r="T5" s="18"/>
      <c r="U5" s="18"/>
      <c r="V5" s="18"/>
      <c r="W5" s="18"/>
      <c r="X5" s="18"/>
      <c r="Y5" s="18"/>
      <c r="Z5" s="18"/>
    </row>
    <row r="6" customFormat="false" ht="35.25" hidden="false" customHeight="true" outlineLevel="0" collapsed="false">
      <c r="A6" s="18"/>
      <c r="B6" s="18"/>
      <c r="C6" s="18"/>
      <c r="D6" s="18"/>
      <c r="E6" s="18"/>
      <c r="F6" s="18"/>
      <c r="G6" s="103" t="str">
        <f aca="false">价值估算表1!F6</f>
        <v>2015年5　　　－12月</v>
      </c>
      <c r="H6" s="103" t="str">
        <f aca="false">价值估算表1!G6</f>
        <v>2016年</v>
      </c>
      <c r="I6" s="103" t="str">
        <f aca="false">价值估算表1!H6</f>
        <v>2017年</v>
      </c>
      <c r="J6" s="103" t="str">
        <f aca="false">价值估算表1!I6</f>
        <v>2018年</v>
      </c>
      <c r="K6" s="103" t="str">
        <f aca="false">价值估算表1!J6</f>
        <v>2019年</v>
      </c>
      <c r="L6" s="103" t="str">
        <f aca="false">价值估算表1!K6</f>
        <v>2020年</v>
      </c>
      <c r="M6" s="103" t="str">
        <f aca="false">价值估算表1!L6</f>
        <v>2021年</v>
      </c>
      <c r="N6" s="103" t="str">
        <f aca="false">价值估算表1!M6</f>
        <v>2022年</v>
      </c>
      <c r="O6" s="103" t="str">
        <f aca="false">价值估算表1!N6</f>
        <v>2023年</v>
      </c>
      <c r="P6" s="103" t="str">
        <f aca="false">价值估算表1!O6</f>
        <v>2024年</v>
      </c>
      <c r="Q6" s="103" t="str">
        <f aca="false">价值估算表1!P6</f>
        <v>2025年</v>
      </c>
      <c r="R6" s="103" t="str">
        <f aca="false">价值估算表1!Q6</f>
        <v>2026年</v>
      </c>
      <c r="S6" s="103" t="str">
        <f aca="false">价值估算表1!R6</f>
        <v>2027年</v>
      </c>
      <c r="T6" s="103" t="str">
        <f aca="false">价值估算表1!S6</f>
        <v>2028年</v>
      </c>
      <c r="U6" s="103" t="str">
        <f aca="false">价值估算表1!T6</f>
        <v>2029年</v>
      </c>
      <c r="V6" s="103" t="str">
        <f aca="false">价值估算表1!U6</f>
        <v>2030年</v>
      </c>
      <c r="W6" s="103" t="str">
        <f aca="false">价值估算表1!V6</f>
        <v>2031年</v>
      </c>
      <c r="X6" s="103" t="str">
        <f aca="false">价值估算表1!W6</f>
        <v>2032年</v>
      </c>
      <c r="Y6" s="103" t="str">
        <f aca="false">价值估算表1!X6</f>
        <v>2033年</v>
      </c>
      <c r="Z6" s="103" t="str">
        <f aca="false">价值估算表1!Y6</f>
        <v>2034年1　　　－11月</v>
      </c>
    </row>
    <row r="7" customFormat="false" ht="20.1" hidden="false" customHeight="true" outlineLevel="0" collapsed="false">
      <c r="A7" s="104" t="n">
        <v>1</v>
      </c>
      <c r="B7" s="105" t="s">
        <v>96</v>
      </c>
      <c r="C7" s="106" t="n">
        <v>1123.5</v>
      </c>
      <c r="D7" s="106" t="n">
        <v>20</v>
      </c>
      <c r="E7" s="106" t="n">
        <v>53.37</v>
      </c>
      <c r="F7" s="32" t="n">
        <v>5</v>
      </c>
      <c r="G7" s="106"/>
      <c r="H7" s="106"/>
      <c r="I7" s="106"/>
      <c r="J7" s="106"/>
      <c r="K7" s="106"/>
      <c r="L7" s="106"/>
      <c r="M7" s="106"/>
      <c r="N7" s="106"/>
      <c r="O7" s="106"/>
      <c r="P7" s="106"/>
      <c r="Q7" s="106"/>
      <c r="R7" s="106"/>
      <c r="S7" s="106"/>
      <c r="T7" s="106"/>
      <c r="U7" s="106"/>
      <c r="V7" s="106"/>
      <c r="W7" s="106"/>
      <c r="X7" s="106"/>
      <c r="Y7" s="106"/>
      <c r="Z7" s="106"/>
    </row>
    <row r="8" customFormat="false" ht="20.1" hidden="false" customHeight="true" outlineLevel="0" collapsed="false">
      <c r="A8" s="107" t="n">
        <v>1.1</v>
      </c>
      <c r="B8" s="30" t="s">
        <v>115</v>
      </c>
      <c r="C8" s="106"/>
      <c r="D8" s="106"/>
      <c r="E8" s="106"/>
      <c r="F8" s="32"/>
      <c r="G8" s="108" t="n">
        <v>35.58</v>
      </c>
      <c r="H8" s="106" t="n">
        <v>53.37</v>
      </c>
      <c r="I8" s="106" t="n">
        <v>53.37</v>
      </c>
      <c r="J8" s="106" t="n">
        <v>53.37</v>
      </c>
      <c r="K8" s="106" t="n">
        <v>53.37</v>
      </c>
      <c r="L8" s="106" t="n">
        <v>53.37</v>
      </c>
      <c r="M8" s="106" t="n">
        <v>53.37</v>
      </c>
      <c r="N8" s="106" t="n">
        <v>53.37</v>
      </c>
      <c r="O8" s="106" t="n">
        <v>53.37</v>
      </c>
      <c r="P8" s="106" t="n">
        <v>53.37</v>
      </c>
      <c r="Q8" s="106" t="n">
        <v>53.37</v>
      </c>
      <c r="R8" s="106" t="n">
        <v>53.37</v>
      </c>
      <c r="S8" s="106" t="n">
        <v>53.37</v>
      </c>
      <c r="T8" s="106" t="n">
        <v>53.37</v>
      </c>
      <c r="U8" s="106" t="n">
        <v>53.37</v>
      </c>
      <c r="V8" s="106" t="n">
        <v>53.37</v>
      </c>
      <c r="W8" s="106" t="n">
        <v>53.37</v>
      </c>
      <c r="X8" s="106" t="n">
        <v>53.37</v>
      </c>
      <c r="Y8" s="106" t="n">
        <v>53.37</v>
      </c>
      <c r="Z8" s="106" t="n">
        <v>48.92</v>
      </c>
    </row>
    <row r="9" customFormat="false" ht="20.1" hidden="false" customHeight="true" outlineLevel="0" collapsed="false">
      <c r="A9" s="107" t="n">
        <v>1.2</v>
      </c>
      <c r="B9" s="30" t="s">
        <v>116</v>
      </c>
      <c r="C9" s="106"/>
      <c r="D9" s="106"/>
      <c r="E9" s="106"/>
      <c r="F9" s="32"/>
      <c r="G9" s="106" t="n">
        <v>1087.92</v>
      </c>
      <c r="H9" s="106" t="n">
        <v>1034.55</v>
      </c>
      <c r="I9" s="106" t="n">
        <v>981.18</v>
      </c>
      <c r="J9" s="106" t="n">
        <v>927.81</v>
      </c>
      <c r="K9" s="106" t="n">
        <v>874.44</v>
      </c>
      <c r="L9" s="106" t="n">
        <v>821.07</v>
      </c>
      <c r="M9" s="106" t="n">
        <v>767.7</v>
      </c>
      <c r="N9" s="106" t="n">
        <v>714.33</v>
      </c>
      <c r="O9" s="106" t="n">
        <v>660.96</v>
      </c>
      <c r="P9" s="106" t="n">
        <v>607.59</v>
      </c>
      <c r="Q9" s="106" t="n">
        <v>554.22</v>
      </c>
      <c r="R9" s="106" t="n">
        <v>500.85</v>
      </c>
      <c r="S9" s="106" t="n">
        <v>447.48</v>
      </c>
      <c r="T9" s="106" t="n">
        <v>394.11</v>
      </c>
      <c r="U9" s="106" t="n">
        <v>340.74</v>
      </c>
      <c r="V9" s="106" t="n">
        <v>287.37</v>
      </c>
      <c r="W9" s="106" t="n">
        <v>234</v>
      </c>
      <c r="X9" s="106" t="n">
        <v>180.63</v>
      </c>
      <c r="Y9" s="106" t="n">
        <v>127.26</v>
      </c>
      <c r="Z9" s="106" t="n">
        <v>78.34</v>
      </c>
    </row>
    <row r="10" customFormat="false" ht="20.1" hidden="false" customHeight="true" outlineLevel="0" collapsed="false">
      <c r="A10" s="107" t="n">
        <v>1.3</v>
      </c>
      <c r="B10" s="30" t="s">
        <v>117</v>
      </c>
      <c r="C10" s="106"/>
      <c r="D10" s="106"/>
      <c r="E10" s="106"/>
      <c r="F10" s="32"/>
      <c r="G10" s="106"/>
      <c r="H10" s="106"/>
      <c r="I10" s="106"/>
      <c r="J10" s="106"/>
      <c r="K10" s="106"/>
      <c r="L10" s="106"/>
      <c r="M10" s="106"/>
      <c r="N10" s="106"/>
      <c r="O10" s="106"/>
      <c r="P10" s="106"/>
      <c r="Q10" s="106"/>
      <c r="R10" s="106"/>
      <c r="S10" s="106"/>
      <c r="T10" s="106"/>
      <c r="U10" s="106"/>
      <c r="V10" s="106"/>
      <c r="W10" s="106"/>
      <c r="X10" s="106"/>
      <c r="Y10" s="106"/>
      <c r="Z10" s="106" t="n">
        <v>78.34</v>
      </c>
    </row>
    <row r="11" customFormat="false" ht="20.1" hidden="false" customHeight="true" outlineLevel="0" collapsed="false">
      <c r="A11" s="104" t="n">
        <v>2</v>
      </c>
      <c r="B11" s="30" t="s">
        <v>98</v>
      </c>
      <c r="C11" s="106" t="n">
        <v>1572.9</v>
      </c>
      <c r="D11" s="106" t="n">
        <v>10</v>
      </c>
      <c r="E11" s="106" t="n">
        <v>127.71</v>
      </c>
      <c r="F11" s="32" t="n">
        <v>5</v>
      </c>
      <c r="G11" s="106"/>
      <c r="H11" s="106"/>
      <c r="I11" s="106"/>
      <c r="J11" s="106"/>
      <c r="K11" s="106"/>
      <c r="L11" s="106"/>
      <c r="M11" s="106"/>
      <c r="N11" s="106"/>
      <c r="O11" s="106"/>
      <c r="P11" s="106"/>
      <c r="Q11" s="106"/>
      <c r="R11" s="106"/>
      <c r="S11" s="106"/>
      <c r="T11" s="106"/>
      <c r="U11" s="106"/>
      <c r="V11" s="106"/>
      <c r="W11" s="106"/>
      <c r="X11" s="106"/>
      <c r="Y11" s="106"/>
      <c r="Z11" s="106"/>
    </row>
    <row r="12" customFormat="false" ht="20.1" hidden="false" customHeight="true" outlineLevel="0" collapsed="false">
      <c r="A12" s="107" t="n">
        <v>2.1</v>
      </c>
      <c r="B12" s="30" t="s">
        <v>118</v>
      </c>
      <c r="C12" s="106" t="n">
        <v>1344.36</v>
      </c>
      <c r="D12" s="106"/>
      <c r="E12" s="106"/>
      <c r="F12" s="32"/>
      <c r="G12" s="106"/>
      <c r="H12" s="106"/>
      <c r="I12" s="106"/>
      <c r="J12" s="106"/>
      <c r="K12" s="106"/>
      <c r="L12" s="106"/>
      <c r="M12" s="106"/>
      <c r="N12" s="106"/>
      <c r="O12" s="106"/>
      <c r="P12" s="106"/>
      <c r="Q12" s="106"/>
      <c r="R12" s="106"/>
      <c r="S12" s="106"/>
      <c r="T12" s="106"/>
      <c r="U12" s="106"/>
      <c r="V12" s="106"/>
      <c r="W12" s="106"/>
      <c r="X12" s="106"/>
      <c r="Y12" s="106"/>
      <c r="Z12" s="106"/>
    </row>
    <row r="13" customFormat="false" ht="20.1" hidden="false" customHeight="true" outlineLevel="0" collapsed="false">
      <c r="A13" s="107" t="n">
        <v>2.2</v>
      </c>
      <c r="B13" s="30" t="s">
        <v>115</v>
      </c>
      <c r="C13" s="106"/>
      <c r="D13" s="106"/>
      <c r="E13" s="106"/>
      <c r="F13" s="32"/>
      <c r="G13" s="108" t="n">
        <v>85.14</v>
      </c>
      <c r="H13" s="106" t="n">
        <v>127.71</v>
      </c>
      <c r="I13" s="106" t="n">
        <v>127.71</v>
      </c>
      <c r="J13" s="106" t="n">
        <v>127.71</v>
      </c>
      <c r="K13" s="106" t="n">
        <v>127.71</v>
      </c>
      <c r="L13" s="106" t="n">
        <v>127.71</v>
      </c>
      <c r="M13" s="106" t="n">
        <v>127.71</v>
      </c>
      <c r="N13" s="106" t="n">
        <v>127.71</v>
      </c>
      <c r="O13" s="106" t="n">
        <v>127.71</v>
      </c>
      <c r="P13" s="106" t="n">
        <v>127.71</v>
      </c>
      <c r="Q13" s="106" t="n">
        <v>42.61</v>
      </c>
      <c r="R13" s="106"/>
      <c r="S13" s="106"/>
      <c r="T13" s="106"/>
      <c r="U13" s="106"/>
      <c r="V13" s="106"/>
      <c r="W13" s="106"/>
      <c r="X13" s="106"/>
      <c r="Y13" s="106"/>
      <c r="Z13" s="106"/>
    </row>
    <row r="14" customFormat="false" ht="20.1" hidden="false" customHeight="true" outlineLevel="0" collapsed="false">
      <c r="A14" s="107" t="n">
        <v>2.3</v>
      </c>
      <c r="B14" s="30" t="s">
        <v>116</v>
      </c>
      <c r="C14" s="106"/>
      <c r="D14" s="106"/>
      <c r="E14" s="106"/>
      <c r="F14" s="32"/>
      <c r="G14" s="106" t="n">
        <v>1259.22</v>
      </c>
      <c r="H14" s="106" t="n">
        <v>1131.51</v>
      </c>
      <c r="I14" s="106" t="n">
        <v>1003.8</v>
      </c>
      <c r="J14" s="106" t="n">
        <v>876.09</v>
      </c>
      <c r="K14" s="106" t="n">
        <v>748.38</v>
      </c>
      <c r="L14" s="106" t="n">
        <v>620.67</v>
      </c>
      <c r="M14" s="106" t="n">
        <v>492.96</v>
      </c>
      <c r="N14" s="106" t="n">
        <v>365.25</v>
      </c>
      <c r="O14" s="106" t="n">
        <v>237.54</v>
      </c>
      <c r="P14" s="106" t="n">
        <v>109.83</v>
      </c>
      <c r="Q14" s="106" t="n">
        <v>67.22</v>
      </c>
      <c r="R14" s="106"/>
      <c r="S14" s="106"/>
      <c r="T14" s="106"/>
      <c r="U14" s="106"/>
      <c r="V14" s="106"/>
      <c r="W14" s="106"/>
      <c r="X14" s="106"/>
      <c r="Y14" s="106"/>
      <c r="Z14" s="106"/>
    </row>
    <row r="15" customFormat="false" ht="20.1" hidden="false" customHeight="true" outlineLevel="0" collapsed="false">
      <c r="A15" s="107" t="n">
        <v>2.4</v>
      </c>
      <c r="B15" s="30" t="s">
        <v>117</v>
      </c>
      <c r="C15" s="106"/>
      <c r="D15" s="106"/>
      <c r="E15" s="106"/>
      <c r="F15" s="32"/>
      <c r="G15" s="106"/>
      <c r="H15" s="106"/>
      <c r="I15" s="106"/>
      <c r="J15" s="106"/>
      <c r="K15" s="106"/>
      <c r="L15" s="106"/>
      <c r="M15" s="106"/>
      <c r="N15" s="106"/>
      <c r="O15" s="106"/>
      <c r="P15" s="106"/>
      <c r="Q15" s="16" t="n">
        <v>67.22</v>
      </c>
      <c r="R15" s="106"/>
      <c r="S15" s="106"/>
      <c r="T15" s="106"/>
      <c r="U15" s="106"/>
      <c r="V15" s="106"/>
      <c r="W15" s="106"/>
      <c r="X15" s="106"/>
      <c r="Y15" s="106"/>
      <c r="Z15" s="106"/>
    </row>
    <row r="16" customFormat="false" ht="20.1" hidden="false" customHeight="true" outlineLevel="0" collapsed="false">
      <c r="A16" s="104" t="n">
        <v>3</v>
      </c>
      <c r="B16" s="30" t="s">
        <v>53</v>
      </c>
      <c r="C16" s="106"/>
      <c r="D16" s="106"/>
      <c r="E16" s="106"/>
      <c r="F16" s="32"/>
      <c r="G16" s="106"/>
      <c r="H16" s="106"/>
      <c r="I16" s="106"/>
      <c r="J16" s="106"/>
      <c r="K16" s="106"/>
      <c r="L16" s="106"/>
      <c r="M16" s="106"/>
      <c r="N16" s="106"/>
      <c r="O16" s="106"/>
      <c r="P16" s="106"/>
      <c r="Q16" s="106" t="n">
        <v>1572.9</v>
      </c>
      <c r="R16" s="106"/>
      <c r="S16" s="106"/>
      <c r="T16" s="106"/>
      <c r="U16" s="106"/>
      <c r="V16" s="106"/>
      <c r="W16" s="106"/>
      <c r="X16" s="106"/>
      <c r="Y16" s="106"/>
      <c r="Z16" s="106"/>
    </row>
    <row r="17" customFormat="false" ht="20.1" hidden="false" customHeight="true" outlineLevel="0" collapsed="false">
      <c r="A17" s="107" t="n">
        <v>3.1</v>
      </c>
      <c r="B17" s="30" t="s">
        <v>118</v>
      </c>
      <c r="C17" s="106"/>
      <c r="D17" s="106"/>
      <c r="E17" s="106"/>
      <c r="F17" s="32"/>
      <c r="G17" s="106"/>
      <c r="H17" s="106"/>
      <c r="I17" s="106"/>
      <c r="J17" s="106"/>
      <c r="K17" s="106"/>
      <c r="L17" s="106"/>
      <c r="M17" s="106"/>
      <c r="N17" s="106"/>
      <c r="O17" s="106"/>
      <c r="P17" s="106"/>
      <c r="Q17" s="106" t="n">
        <v>1344.36</v>
      </c>
      <c r="R17" s="106"/>
      <c r="S17" s="106"/>
      <c r="T17" s="106"/>
      <c r="U17" s="106"/>
      <c r="V17" s="106"/>
      <c r="W17" s="106"/>
      <c r="X17" s="106"/>
      <c r="Y17" s="106"/>
      <c r="Z17" s="106"/>
    </row>
    <row r="18" customFormat="false" ht="20.1" hidden="false" customHeight="true" outlineLevel="0" collapsed="false">
      <c r="A18" s="107" t="n">
        <v>3.2</v>
      </c>
      <c r="B18" s="30" t="s">
        <v>115</v>
      </c>
      <c r="C18" s="106"/>
      <c r="D18" s="106"/>
      <c r="E18" s="106"/>
      <c r="F18" s="32"/>
      <c r="G18" s="106"/>
      <c r="H18" s="106"/>
      <c r="I18" s="106"/>
      <c r="J18" s="106"/>
      <c r="K18" s="106"/>
      <c r="L18" s="106"/>
      <c r="M18" s="106"/>
      <c r="N18" s="106"/>
      <c r="O18" s="106"/>
      <c r="P18" s="106"/>
      <c r="Q18" s="106" t="n">
        <v>85.1</v>
      </c>
      <c r="R18" s="106" t="n">
        <v>127.71</v>
      </c>
      <c r="S18" s="106" t="n">
        <v>127.71</v>
      </c>
      <c r="T18" s="106" t="n">
        <v>127.71</v>
      </c>
      <c r="U18" s="106" t="n">
        <v>127.71</v>
      </c>
      <c r="V18" s="106" t="n">
        <v>127.71</v>
      </c>
      <c r="W18" s="106" t="n">
        <v>127.71</v>
      </c>
      <c r="X18" s="106" t="n">
        <v>127.71</v>
      </c>
      <c r="Y18" s="106" t="n">
        <v>127.71</v>
      </c>
      <c r="Z18" s="106" t="n">
        <v>117.07</v>
      </c>
    </row>
    <row r="19" customFormat="false" ht="20.1" hidden="false" customHeight="true" outlineLevel="0" collapsed="false">
      <c r="A19" s="107" t="n">
        <v>3.3</v>
      </c>
      <c r="B19" s="30" t="s">
        <v>116</v>
      </c>
      <c r="C19" s="106"/>
      <c r="D19" s="106"/>
      <c r="E19" s="106"/>
      <c r="F19" s="32"/>
      <c r="G19" s="106"/>
      <c r="H19" s="106"/>
      <c r="I19" s="106"/>
      <c r="J19" s="106"/>
      <c r="K19" s="106"/>
      <c r="L19" s="106"/>
      <c r="M19" s="106"/>
      <c r="N19" s="106"/>
      <c r="O19" s="106"/>
      <c r="P19" s="106"/>
      <c r="Q19" s="106" t="n">
        <v>1259.26</v>
      </c>
      <c r="R19" s="106" t="n">
        <v>1131.55</v>
      </c>
      <c r="S19" s="106" t="n">
        <v>1003.84</v>
      </c>
      <c r="T19" s="106" t="n">
        <v>876.13</v>
      </c>
      <c r="U19" s="106" t="n">
        <v>748.42</v>
      </c>
      <c r="V19" s="106" t="n">
        <v>620.71</v>
      </c>
      <c r="W19" s="106" t="n">
        <v>493</v>
      </c>
      <c r="X19" s="106" t="n">
        <v>365.29</v>
      </c>
      <c r="Y19" s="106" t="n">
        <v>237.58</v>
      </c>
      <c r="Z19" s="106" t="n">
        <v>120.51</v>
      </c>
    </row>
    <row r="20" customFormat="false" ht="20.1" hidden="false" customHeight="true" outlineLevel="0" collapsed="false">
      <c r="A20" s="107" t="n">
        <v>3.4</v>
      </c>
      <c r="B20" s="30" t="s">
        <v>117</v>
      </c>
      <c r="C20" s="106"/>
      <c r="D20" s="106"/>
      <c r="E20" s="106"/>
      <c r="F20" s="32"/>
      <c r="G20" s="106"/>
      <c r="H20" s="106"/>
      <c r="I20" s="106"/>
      <c r="J20" s="106"/>
      <c r="K20" s="106"/>
      <c r="L20" s="106"/>
      <c r="M20" s="106"/>
      <c r="N20" s="106"/>
      <c r="O20" s="106"/>
      <c r="P20" s="106"/>
      <c r="Q20" s="106"/>
      <c r="R20" s="106"/>
      <c r="S20" s="106"/>
      <c r="T20" s="106"/>
      <c r="U20" s="106"/>
      <c r="V20" s="106"/>
      <c r="W20" s="106"/>
      <c r="X20" s="106"/>
      <c r="Y20" s="106"/>
      <c r="Z20" s="106" t="n">
        <v>120.51</v>
      </c>
    </row>
    <row r="21" customFormat="false" ht="20.1" hidden="false" customHeight="true" outlineLevel="0" collapsed="false">
      <c r="A21" s="18" t="s">
        <v>17</v>
      </c>
      <c r="B21" s="30" t="s">
        <v>119</v>
      </c>
      <c r="C21" s="106" t="n">
        <v>3546.15</v>
      </c>
      <c r="D21" s="106"/>
      <c r="E21" s="106"/>
      <c r="F21" s="32"/>
      <c r="G21" s="106" t="n">
        <v>120.72</v>
      </c>
      <c r="H21" s="106" t="n">
        <v>181.08</v>
      </c>
      <c r="I21" s="106" t="n">
        <v>181.08</v>
      </c>
      <c r="J21" s="106" t="n">
        <v>181.08</v>
      </c>
      <c r="K21" s="106" t="n">
        <v>181.08</v>
      </c>
      <c r="L21" s="106" t="n">
        <v>181.08</v>
      </c>
      <c r="M21" s="106" t="n">
        <v>181.08</v>
      </c>
      <c r="N21" s="106" t="n">
        <v>181.08</v>
      </c>
      <c r="O21" s="106" t="n">
        <v>181.08</v>
      </c>
      <c r="P21" s="106" t="n">
        <v>181.08</v>
      </c>
      <c r="Q21" s="106" t="n">
        <v>181.08</v>
      </c>
      <c r="R21" s="106" t="n">
        <v>181.08</v>
      </c>
      <c r="S21" s="106" t="n">
        <v>181.08</v>
      </c>
      <c r="T21" s="106" t="n">
        <v>181.08</v>
      </c>
      <c r="U21" s="106" t="n">
        <v>181.08</v>
      </c>
      <c r="V21" s="106" t="n">
        <v>181.08</v>
      </c>
      <c r="W21" s="106" t="n">
        <v>181.08</v>
      </c>
      <c r="X21" s="106" t="n">
        <v>181.08</v>
      </c>
      <c r="Y21" s="106" t="n">
        <v>181.08</v>
      </c>
      <c r="Z21" s="106" t="n">
        <v>165.99</v>
      </c>
    </row>
    <row r="22" customFormat="false" ht="20.1" hidden="false" customHeight="true" outlineLevel="0" collapsed="false">
      <c r="A22" s="18"/>
      <c r="B22" s="30" t="s">
        <v>116</v>
      </c>
      <c r="C22" s="106"/>
      <c r="D22" s="106"/>
      <c r="E22" s="106"/>
      <c r="F22" s="32"/>
      <c r="G22" s="106"/>
      <c r="H22" s="106"/>
      <c r="I22" s="106"/>
      <c r="J22" s="106"/>
      <c r="K22" s="106"/>
      <c r="L22" s="106"/>
      <c r="M22" s="106"/>
      <c r="N22" s="106"/>
      <c r="O22" s="106"/>
      <c r="P22" s="106"/>
      <c r="Q22" s="106"/>
      <c r="R22" s="106"/>
      <c r="S22" s="106"/>
      <c r="T22" s="106"/>
      <c r="U22" s="106"/>
      <c r="V22" s="106"/>
      <c r="W22" s="106"/>
      <c r="X22" s="106"/>
      <c r="Y22" s="106"/>
      <c r="Z22" s="106"/>
    </row>
    <row r="23" customFormat="false" ht="20.1" hidden="false" customHeight="true" outlineLevel="0" collapsed="false">
      <c r="A23" s="18"/>
      <c r="B23" s="30" t="s">
        <v>120</v>
      </c>
      <c r="C23" s="106" t="n">
        <v>266.07</v>
      </c>
      <c r="D23" s="106"/>
      <c r="E23" s="106"/>
      <c r="F23" s="32"/>
      <c r="G23" s="106" t="n">
        <v>0</v>
      </c>
      <c r="H23" s="106" t="n">
        <v>0</v>
      </c>
      <c r="I23" s="106" t="n">
        <v>0</v>
      </c>
      <c r="J23" s="106" t="n">
        <v>0</v>
      </c>
      <c r="K23" s="106" t="n">
        <v>0</v>
      </c>
      <c r="L23" s="106" t="n">
        <v>0</v>
      </c>
      <c r="M23" s="106" t="n">
        <v>0</v>
      </c>
      <c r="N23" s="106" t="n">
        <v>0</v>
      </c>
      <c r="O23" s="106" t="n">
        <v>0</v>
      </c>
      <c r="P23" s="106" t="n">
        <v>0</v>
      </c>
      <c r="Q23" s="106" t="n">
        <v>67.22</v>
      </c>
      <c r="R23" s="106" t="n">
        <v>0</v>
      </c>
      <c r="S23" s="106" t="n">
        <v>0</v>
      </c>
      <c r="T23" s="106" t="n">
        <v>0</v>
      </c>
      <c r="U23" s="106" t="n">
        <v>0</v>
      </c>
      <c r="V23" s="106" t="n">
        <v>0</v>
      </c>
      <c r="W23" s="106" t="n">
        <v>0</v>
      </c>
      <c r="X23" s="106" t="n">
        <v>0</v>
      </c>
      <c r="Y23" s="106" t="n">
        <v>0</v>
      </c>
      <c r="Z23" s="106" t="n">
        <v>198.85</v>
      </c>
    </row>
    <row r="24" customFormat="false" ht="25.5" hidden="false" customHeight="true" outlineLevel="0" collapsed="false">
      <c r="A24" s="109" t="s">
        <v>64</v>
      </c>
      <c r="B24" s="109"/>
      <c r="C24" s="109"/>
      <c r="D24" s="109"/>
      <c r="E24" s="109"/>
      <c r="F24" s="109"/>
      <c r="G24" s="38" t="s">
        <v>7</v>
      </c>
      <c r="H24" s="109"/>
      <c r="K24" s="101" t="s">
        <v>121</v>
      </c>
      <c r="L24" s="109"/>
      <c r="S24" s="38" t="s">
        <v>7</v>
      </c>
      <c r="T24" s="110"/>
      <c r="X24" s="110"/>
      <c r="Y24" s="101" t="s">
        <v>121</v>
      </c>
    </row>
    <row r="26" customFormat="false" ht="12.75" hidden="false" customHeight="false" outlineLevel="0" collapsed="false">
      <c r="D26" s="101" t="s">
        <v>122</v>
      </c>
      <c r="E26" s="16" t="n">
        <f aca="false">C11-C12</f>
        <v>228.54</v>
      </c>
    </row>
  </sheetData>
  <mergeCells count="10">
    <mergeCell ref="B2:M2"/>
    <mergeCell ref="A5:A6"/>
    <mergeCell ref="B5:B6"/>
    <mergeCell ref="C5:C6"/>
    <mergeCell ref="D5:D6"/>
    <mergeCell ref="E5:E6"/>
    <mergeCell ref="F5:F6"/>
    <mergeCell ref="G5:O5"/>
    <mergeCell ref="P5:Z5"/>
    <mergeCell ref="A21:A23"/>
  </mergeCells>
  <printOptions headings="false" gridLines="false" gridLinesSet="true" horizontalCentered="true" verticalCentered="true"/>
  <pageMargins left="0" right="0" top="0.472222222222222" bottom="0.315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1:IV16384"/>
    </sheetView>
  </sheetViews>
  <sheetFormatPr defaultColWidth="8.99609375" defaultRowHeight="15.75" zeroHeight="false" outlineLevelRow="0" outlineLevelCol="0"/>
  <cols>
    <col collapsed="false" customWidth="true" hidden="false" outlineLevel="0" max="1" min="1" style="39" width="5.36"/>
    <col collapsed="false" customWidth="true" hidden="false" outlineLevel="0" max="2" min="2" style="39" width="25.74"/>
    <col collapsed="false" customWidth="true" hidden="false" outlineLevel="0" max="3" min="3" style="39" width="12.75"/>
    <col collapsed="false" customWidth="true" hidden="false" outlineLevel="0" max="4" min="4" style="39" width="6.12"/>
    <col collapsed="false" customWidth="true" hidden="false" outlineLevel="0" max="5" min="5" style="39" width="26.24"/>
    <col collapsed="false" customWidth="true" hidden="false" outlineLevel="0" max="6" min="6" style="39" width="13.62"/>
    <col collapsed="false" customWidth="true" hidden="false" outlineLevel="0" max="7" min="7" style="39" width="30.62"/>
    <col collapsed="false" customWidth="false" hidden="false" outlineLevel="0" max="257" min="8" style="39" width="8.99"/>
  </cols>
  <sheetData>
    <row r="1" customFormat="false" ht="15.75" hidden="false" customHeight="false" outlineLevel="0" collapsed="false">
      <c r="G1" s="66" t="s">
        <v>123</v>
      </c>
    </row>
    <row r="2" customFormat="false" ht="33.75" hidden="false" customHeight="true" outlineLevel="0" collapsed="false">
      <c r="A2" s="67" t="str">
        <f aca="false">责任栏!B2&amp;"单位成本确定依据表"</f>
        <v>广东省英德市望埠镇岺背矿区水泥用石灰岩矿采矿权价款评估单位成本确定依据表</v>
      </c>
      <c r="B2" s="67"/>
      <c r="C2" s="67"/>
      <c r="D2" s="67"/>
      <c r="E2" s="67"/>
      <c r="F2" s="67"/>
      <c r="G2" s="67"/>
    </row>
    <row r="3" s="68" customFormat="true" ht="18" hidden="false" customHeight="true" outlineLevel="0" collapsed="false">
      <c r="A3" s="111" t="str">
        <f aca="false">投资估算表3!A4</f>
        <v>评估委托方：清远市国土资源局</v>
      </c>
      <c r="B3" s="111"/>
      <c r="C3" s="111"/>
      <c r="E3" s="112" t="str">
        <f aca="false">责任栏!A4</f>
        <v>评估基准日：2014年10月31日</v>
      </c>
      <c r="F3" s="111"/>
      <c r="G3" s="113" t="s">
        <v>124</v>
      </c>
    </row>
    <row r="4" s="115" customFormat="true" ht="22.5" hidden="false" customHeight="true" outlineLevel="0" collapsed="false">
      <c r="A4" s="72" t="s">
        <v>15</v>
      </c>
      <c r="B4" s="72" t="s">
        <v>125</v>
      </c>
      <c r="C4" s="71" t="s">
        <v>126</v>
      </c>
      <c r="D4" s="71" t="s">
        <v>127</v>
      </c>
      <c r="E4" s="72" t="s">
        <v>125</v>
      </c>
      <c r="F4" s="71" t="s">
        <v>90</v>
      </c>
      <c r="G4" s="72" t="s">
        <v>80</v>
      </c>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c r="AQ4" s="114"/>
      <c r="AR4" s="114"/>
      <c r="AS4" s="114"/>
      <c r="AT4" s="114"/>
      <c r="AU4" s="114"/>
      <c r="AV4" s="114"/>
    </row>
    <row r="5" s="117" customFormat="true" ht="22.5" hidden="false" customHeight="true" outlineLevel="0" collapsed="false">
      <c r="A5" s="72"/>
      <c r="B5" s="72"/>
      <c r="C5" s="71"/>
      <c r="D5" s="71"/>
      <c r="E5" s="71"/>
      <c r="F5" s="71"/>
      <c r="G5" s="72"/>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row>
    <row r="6" s="115" customFormat="true" ht="16.5" hidden="false" customHeight="true" outlineLevel="0" collapsed="false">
      <c r="A6" s="118"/>
      <c r="B6" s="119" t="s">
        <v>128</v>
      </c>
      <c r="C6" s="120" t="n">
        <v>100</v>
      </c>
      <c r="D6" s="118"/>
      <c r="E6" s="119" t="s">
        <v>128</v>
      </c>
      <c r="F6" s="121" t="n">
        <v>100</v>
      </c>
      <c r="G6" s="122"/>
      <c r="H6" s="114"/>
      <c r="I6" s="114"/>
      <c r="J6" s="114"/>
      <c r="K6" s="114"/>
      <c r="L6" s="114"/>
      <c r="M6" s="114"/>
      <c r="N6" s="114"/>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c r="AP6" s="114"/>
      <c r="AQ6" s="114"/>
      <c r="AR6" s="114"/>
      <c r="AS6" s="114"/>
      <c r="AT6" s="114"/>
      <c r="AU6" s="114"/>
      <c r="AV6" s="114"/>
    </row>
    <row r="7" s="115" customFormat="true" ht="16.5" hidden="false" customHeight="true" outlineLevel="0" collapsed="false">
      <c r="A7" s="118" t="n">
        <v>1</v>
      </c>
      <c r="B7" s="74" t="s">
        <v>129</v>
      </c>
      <c r="C7" s="121" t="n">
        <v>4.82</v>
      </c>
      <c r="D7" s="118" t="n">
        <v>1</v>
      </c>
      <c r="E7" s="74" t="s">
        <v>129</v>
      </c>
      <c r="F7" s="85" t="n">
        <v>4.82</v>
      </c>
      <c r="G7" s="123"/>
      <c r="H7" s="124"/>
      <c r="I7" s="124"/>
      <c r="J7" s="124"/>
      <c r="K7" s="124"/>
      <c r="L7" s="124"/>
      <c r="M7" s="124"/>
      <c r="N7" s="124"/>
      <c r="O7" s="124"/>
      <c r="P7" s="124"/>
      <c r="Q7" s="124"/>
      <c r="R7" s="124"/>
      <c r="S7" s="124"/>
      <c r="T7" s="124"/>
      <c r="U7" s="124"/>
      <c r="V7" s="124"/>
      <c r="W7" s="124"/>
      <c r="X7" s="124"/>
      <c r="Y7" s="124"/>
      <c r="Z7" s="124"/>
      <c r="AA7" s="124"/>
      <c r="AB7" s="124"/>
      <c r="AC7" s="124"/>
      <c r="AD7" s="124"/>
      <c r="AE7" s="124"/>
      <c r="AF7" s="124"/>
      <c r="AG7" s="124"/>
      <c r="AH7" s="124"/>
      <c r="AI7" s="124"/>
      <c r="AJ7" s="124"/>
      <c r="AK7" s="124"/>
      <c r="AL7" s="124"/>
      <c r="AM7" s="124"/>
      <c r="AN7" s="124"/>
      <c r="AO7" s="124"/>
      <c r="AP7" s="124"/>
      <c r="AQ7" s="124"/>
      <c r="AR7" s="124"/>
      <c r="AS7" s="124"/>
      <c r="AT7" s="124"/>
      <c r="AU7" s="124"/>
      <c r="AV7" s="124"/>
    </row>
    <row r="8" s="115" customFormat="true" ht="16.5" hidden="false" customHeight="true" outlineLevel="0" collapsed="false">
      <c r="A8" s="118" t="n">
        <v>2</v>
      </c>
      <c r="B8" s="74" t="s">
        <v>130</v>
      </c>
      <c r="C8" s="85" t="n">
        <v>0.9</v>
      </c>
      <c r="D8" s="118" t="n">
        <v>2</v>
      </c>
      <c r="E8" s="74" t="s">
        <v>131</v>
      </c>
      <c r="F8" s="85" t="n">
        <v>0.9</v>
      </c>
      <c r="G8" s="122"/>
      <c r="H8" s="124"/>
      <c r="I8" s="124"/>
      <c r="J8" s="124"/>
      <c r="K8" s="124"/>
      <c r="L8" s="124"/>
      <c r="M8" s="124"/>
      <c r="N8" s="124"/>
      <c r="O8" s="124"/>
      <c r="P8" s="124"/>
      <c r="Q8" s="124"/>
      <c r="R8" s="124"/>
      <c r="S8" s="124"/>
      <c r="T8" s="124"/>
      <c r="U8" s="124"/>
      <c r="V8" s="124"/>
      <c r="W8" s="124"/>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24"/>
      <c r="AV8" s="124"/>
    </row>
    <row r="9" s="115" customFormat="true" ht="16.5" hidden="false" customHeight="true" outlineLevel="0" collapsed="false">
      <c r="A9" s="118" t="n">
        <v>3</v>
      </c>
      <c r="B9" s="74" t="s">
        <v>115</v>
      </c>
      <c r="C9" s="121"/>
      <c r="D9" s="118" t="n">
        <v>3</v>
      </c>
      <c r="E9" s="74" t="s">
        <v>115</v>
      </c>
      <c r="F9" s="121" t="n">
        <v>1.81</v>
      </c>
      <c r="G9" s="119" t="s">
        <v>132</v>
      </c>
      <c r="H9" s="124"/>
      <c r="I9" s="124"/>
      <c r="J9" s="124"/>
      <c r="K9" s="124"/>
      <c r="L9" s="124"/>
      <c r="M9" s="124"/>
      <c r="N9" s="124"/>
      <c r="O9" s="124"/>
      <c r="P9" s="124"/>
      <c r="Q9" s="124"/>
      <c r="R9" s="124"/>
      <c r="S9" s="124"/>
      <c r="T9" s="124"/>
      <c r="U9" s="124"/>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row>
    <row r="10" s="115" customFormat="true" ht="16.5" hidden="false" customHeight="true" outlineLevel="0" collapsed="false">
      <c r="A10" s="118" t="n">
        <v>4</v>
      </c>
      <c r="B10" s="74" t="s">
        <v>133</v>
      </c>
      <c r="C10" s="121" t="n">
        <v>0.18</v>
      </c>
      <c r="D10" s="118" t="n">
        <v>4</v>
      </c>
      <c r="E10" s="74" t="s">
        <v>133</v>
      </c>
      <c r="F10" s="121" t="n">
        <v>0.18</v>
      </c>
      <c r="G10" s="125"/>
      <c r="H10" s="124"/>
      <c r="I10" s="124"/>
      <c r="J10" s="124"/>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row>
    <row r="11" s="115" customFormat="true" ht="16.5" hidden="false" customHeight="true" outlineLevel="0" collapsed="false">
      <c r="A11" s="118" t="n">
        <v>5</v>
      </c>
      <c r="B11" s="74" t="s">
        <v>134</v>
      </c>
      <c r="C11" s="121" t="n">
        <v>0.48</v>
      </c>
      <c r="D11" s="118" t="n">
        <v>5</v>
      </c>
      <c r="E11" s="74" t="s">
        <v>134</v>
      </c>
      <c r="F11" s="85" t="n">
        <v>0.48</v>
      </c>
      <c r="G11" s="122"/>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row>
    <row r="12" s="115" customFormat="true" ht="16.5" hidden="false" customHeight="true" outlineLevel="0" collapsed="false">
      <c r="A12" s="118" t="n">
        <v>6</v>
      </c>
      <c r="B12" s="74" t="s">
        <v>135</v>
      </c>
      <c r="C12" s="85" t="n">
        <v>2</v>
      </c>
      <c r="D12" s="118" t="n">
        <v>6</v>
      </c>
      <c r="E12" s="74" t="s">
        <v>135</v>
      </c>
      <c r="F12" s="85" t="n">
        <v>2</v>
      </c>
      <c r="G12" s="119" t="s">
        <v>136</v>
      </c>
      <c r="H12" s="124"/>
      <c r="I12" s="124"/>
      <c r="J12" s="124"/>
      <c r="K12" s="124"/>
      <c r="L12" s="124"/>
      <c r="M12" s="124"/>
      <c r="N12" s="124"/>
      <c r="O12" s="124"/>
      <c r="P12" s="124"/>
      <c r="Q12" s="124"/>
      <c r="R12" s="124"/>
      <c r="S12" s="124"/>
      <c r="T12" s="124"/>
      <c r="U12" s="124"/>
      <c r="V12" s="124"/>
      <c r="W12" s="124"/>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row>
    <row r="13" s="115" customFormat="true" ht="16.5" hidden="false" customHeight="true" outlineLevel="0" collapsed="false">
      <c r="A13" s="126" t="n">
        <v>6.1</v>
      </c>
      <c r="B13" s="74" t="s">
        <v>137</v>
      </c>
      <c r="C13" s="121"/>
      <c r="D13" s="126" t="n">
        <v>6.1</v>
      </c>
      <c r="E13" s="74" t="s">
        <v>137</v>
      </c>
      <c r="F13" s="85" t="n">
        <v>0.26</v>
      </c>
      <c r="G13" s="119" t="s">
        <v>138</v>
      </c>
      <c r="H13" s="124"/>
      <c r="I13" s="124"/>
      <c r="J13" s="124"/>
      <c r="K13" s="124"/>
      <c r="L13" s="124"/>
      <c r="M13" s="124"/>
      <c r="N13" s="124"/>
      <c r="O13" s="124"/>
      <c r="P13" s="124"/>
      <c r="Q13" s="124"/>
      <c r="R13" s="124"/>
      <c r="S13" s="124"/>
      <c r="T13" s="124"/>
      <c r="U13" s="124"/>
      <c r="V13" s="124"/>
      <c r="W13" s="124"/>
      <c r="X13" s="124"/>
      <c r="Y13" s="124"/>
      <c r="Z13" s="124"/>
      <c r="AA13" s="124"/>
      <c r="AB13" s="124"/>
      <c r="AC13" s="124"/>
      <c r="AD13" s="124"/>
      <c r="AE13" s="124"/>
      <c r="AF13" s="124"/>
      <c r="AG13" s="124"/>
      <c r="AH13" s="124"/>
      <c r="AI13" s="124"/>
      <c r="AJ13" s="124"/>
      <c r="AK13" s="124"/>
      <c r="AL13" s="124"/>
      <c r="AM13" s="124"/>
      <c r="AN13" s="124"/>
      <c r="AO13" s="124"/>
      <c r="AP13" s="124"/>
      <c r="AQ13" s="124"/>
      <c r="AR13" s="124"/>
      <c r="AS13" s="124"/>
      <c r="AT13" s="124"/>
      <c r="AU13" s="124"/>
      <c r="AV13" s="124"/>
    </row>
    <row r="14" s="115" customFormat="true" ht="16.5" hidden="false" customHeight="true" outlineLevel="0" collapsed="false">
      <c r="A14" s="126" t="n">
        <v>6.2</v>
      </c>
      <c r="B14" s="74" t="s">
        <v>139</v>
      </c>
      <c r="C14" s="121"/>
      <c r="D14" s="126" t="n">
        <v>6.2</v>
      </c>
      <c r="E14" s="74" t="s">
        <v>139</v>
      </c>
      <c r="F14" s="85" t="n">
        <v>1.74</v>
      </c>
      <c r="G14" s="122"/>
      <c r="H14" s="124"/>
      <c r="I14" s="124"/>
      <c r="J14" s="124"/>
      <c r="K14" s="124"/>
      <c r="L14" s="124"/>
      <c r="M14" s="124"/>
      <c r="N14" s="124"/>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c r="AU14" s="124"/>
      <c r="AV14" s="124"/>
    </row>
    <row r="15" s="115" customFormat="true" ht="16.5" hidden="false" customHeight="true" outlineLevel="0" collapsed="false">
      <c r="A15" s="118" t="n">
        <v>7</v>
      </c>
      <c r="B15" s="74" t="s">
        <v>140</v>
      </c>
      <c r="C15" s="85" t="n">
        <v>2</v>
      </c>
      <c r="D15" s="118" t="n">
        <v>7</v>
      </c>
      <c r="E15" s="74" t="s">
        <v>140</v>
      </c>
      <c r="F15" s="85" t="n">
        <v>2</v>
      </c>
      <c r="G15" s="119" t="s">
        <v>141</v>
      </c>
      <c r="H15" s="124"/>
      <c r="J15" s="124"/>
      <c r="K15" s="124"/>
      <c r="L15" s="124"/>
      <c r="M15" s="124"/>
      <c r="N15" s="124"/>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row>
    <row r="16" s="115" customFormat="true" ht="18" hidden="false" customHeight="true" outlineLevel="0" collapsed="false">
      <c r="A16" s="118" t="n">
        <v>8</v>
      </c>
      <c r="B16" s="74" t="s">
        <v>142</v>
      </c>
      <c r="C16" s="121" t="n">
        <v>2.07</v>
      </c>
      <c r="D16" s="118" t="n">
        <v>8</v>
      </c>
      <c r="E16" s="74" t="s">
        <v>142</v>
      </c>
      <c r="F16" s="85" t="n">
        <v>2.06</v>
      </c>
      <c r="G16" s="122"/>
      <c r="H16" s="124"/>
      <c r="I16" s="124"/>
      <c r="J16" s="124"/>
      <c r="K16" s="124"/>
      <c r="L16" s="124"/>
      <c r="M16" s="124"/>
      <c r="N16" s="124"/>
      <c r="O16" s="124"/>
      <c r="P16" s="124"/>
      <c r="Q16" s="124"/>
      <c r="R16" s="124"/>
      <c r="S16" s="124"/>
      <c r="T16" s="124"/>
      <c r="U16" s="124"/>
      <c r="V16" s="124"/>
      <c r="W16" s="124"/>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row>
    <row r="17" s="115" customFormat="true" ht="17.25" hidden="false" customHeight="true" outlineLevel="0" collapsed="false">
      <c r="A17" s="126" t="n">
        <v>8.1</v>
      </c>
      <c r="B17" s="74" t="s">
        <v>143</v>
      </c>
      <c r="C17" s="121"/>
      <c r="D17" s="126" t="n">
        <v>8.1</v>
      </c>
      <c r="E17" s="74" t="s">
        <v>143</v>
      </c>
      <c r="F17" s="85" t="n">
        <v>0.43</v>
      </c>
      <c r="G17" s="119" t="s">
        <v>144</v>
      </c>
      <c r="H17" s="124"/>
      <c r="I17" s="124"/>
      <c r="J17" s="124"/>
      <c r="K17" s="124"/>
      <c r="L17" s="124"/>
      <c r="M17" s="124"/>
      <c r="N17" s="124"/>
      <c r="O17" s="124"/>
      <c r="P17" s="124"/>
      <c r="Q17" s="124"/>
      <c r="R17" s="124"/>
      <c r="S17" s="124"/>
      <c r="T17" s="124"/>
      <c r="U17" s="124"/>
      <c r="V17" s="124"/>
      <c r="W17" s="124"/>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row>
    <row r="18" s="115" customFormat="true" ht="17.25" hidden="false" customHeight="true" outlineLevel="0" collapsed="false">
      <c r="A18" s="126" t="n">
        <v>8.2</v>
      </c>
      <c r="B18" s="74" t="s">
        <v>145</v>
      </c>
      <c r="C18" s="121" t="n">
        <v>1.63</v>
      </c>
      <c r="D18" s="126" t="n">
        <v>8.2</v>
      </c>
      <c r="E18" s="74" t="s">
        <v>145</v>
      </c>
      <c r="F18" s="85" t="n">
        <v>1.63</v>
      </c>
      <c r="G18" s="122"/>
      <c r="H18" s="124"/>
      <c r="I18" s="124"/>
      <c r="J18" s="124"/>
      <c r="K18" s="124"/>
      <c r="L18" s="124"/>
      <c r="M18" s="124"/>
      <c r="N18" s="124"/>
      <c r="O18" s="124"/>
      <c r="P18" s="124"/>
      <c r="Q18" s="124"/>
      <c r="R18" s="124"/>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row>
    <row r="19" s="115" customFormat="true" ht="17.25" hidden="false" customHeight="true" outlineLevel="0" collapsed="false">
      <c r="A19" s="118" t="n">
        <v>9</v>
      </c>
      <c r="B19" s="74" t="s">
        <v>146</v>
      </c>
      <c r="C19" s="121"/>
      <c r="D19" s="118" t="n">
        <v>9</v>
      </c>
      <c r="E19" s="74" t="s">
        <v>146</v>
      </c>
      <c r="F19" s="85" t="n">
        <v>0.15</v>
      </c>
      <c r="G19" s="119" t="s">
        <v>147</v>
      </c>
      <c r="H19" s="124"/>
      <c r="I19" s="124"/>
      <c r="J19" s="124"/>
      <c r="K19" s="124"/>
      <c r="L19" s="124"/>
      <c r="M19" s="124"/>
      <c r="N19" s="124"/>
      <c r="O19" s="124"/>
      <c r="P19" s="124"/>
      <c r="Q19" s="124"/>
      <c r="R19" s="124"/>
      <c r="S19" s="124"/>
      <c r="T19" s="124"/>
      <c r="U19" s="124"/>
      <c r="V19" s="124"/>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4"/>
      <c r="AS19" s="124"/>
      <c r="AT19" s="124"/>
      <c r="AU19" s="124"/>
      <c r="AV19" s="124"/>
    </row>
    <row r="20" s="115" customFormat="true" ht="17.25" hidden="false" customHeight="true" outlineLevel="0" collapsed="false">
      <c r="A20" s="118" t="n">
        <v>10</v>
      </c>
      <c r="B20" s="74" t="s">
        <v>148</v>
      </c>
      <c r="C20" s="85" t="n">
        <v>1.03</v>
      </c>
      <c r="D20" s="118" t="n">
        <v>10</v>
      </c>
      <c r="E20" s="74" t="s">
        <v>148</v>
      </c>
      <c r="F20" s="85" t="n">
        <v>1.03</v>
      </c>
      <c r="G20" s="125"/>
      <c r="H20" s="124"/>
      <c r="I20" s="124"/>
      <c r="J20" s="124"/>
      <c r="K20" s="124"/>
      <c r="L20" s="124"/>
      <c r="M20" s="124"/>
      <c r="N20" s="124"/>
      <c r="O20" s="124"/>
      <c r="P20" s="124"/>
      <c r="Q20" s="124"/>
      <c r="R20" s="124"/>
      <c r="S20" s="124"/>
      <c r="T20" s="124"/>
      <c r="U20" s="124"/>
      <c r="V20" s="124"/>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c r="AV20" s="124"/>
    </row>
    <row r="21" s="115" customFormat="true" ht="16.5" hidden="false" customHeight="true" outlineLevel="0" collapsed="false">
      <c r="A21" s="118" t="n">
        <v>11</v>
      </c>
      <c r="B21" s="74" t="s">
        <v>149</v>
      </c>
      <c r="C21" s="127"/>
      <c r="D21" s="118" t="n">
        <v>11</v>
      </c>
      <c r="E21" s="74" t="s">
        <v>149</v>
      </c>
      <c r="F21" s="85" t="n">
        <v>0.18</v>
      </c>
      <c r="G21" s="74" t="s">
        <v>150</v>
      </c>
      <c r="H21" s="124"/>
      <c r="I21" s="124"/>
      <c r="J21" s="124"/>
      <c r="K21" s="124"/>
      <c r="L21" s="124"/>
      <c r="M21" s="124"/>
      <c r="N21" s="124"/>
      <c r="O21" s="124"/>
      <c r="P21" s="124"/>
      <c r="Q21" s="124"/>
      <c r="R21" s="124"/>
      <c r="S21" s="124"/>
      <c r="T21" s="124"/>
      <c r="U21" s="124"/>
      <c r="V21" s="124"/>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row>
    <row r="22" s="115" customFormat="true" ht="16.5" hidden="false" customHeight="true" outlineLevel="0" collapsed="false">
      <c r="A22" s="118" t="n">
        <v>12</v>
      </c>
      <c r="B22" s="74" t="s">
        <v>151</v>
      </c>
      <c r="C22" s="128"/>
      <c r="D22" s="118" t="n">
        <v>12</v>
      </c>
      <c r="E22" s="74" t="s">
        <v>151</v>
      </c>
      <c r="F22" s="128" t="n">
        <v>15.61</v>
      </c>
      <c r="G22" s="122"/>
      <c r="H22" s="124"/>
      <c r="I22" s="124"/>
      <c r="J22" s="124"/>
      <c r="K22" s="124"/>
      <c r="L22" s="124"/>
      <c r="M22" s="124"/>
      <c r="N22" s="124"/>
      <c r="O22" s="124"/>
      <c r="P22" s="124"/>
      <c r="Q22" s="124"/>
      <c r="R22" s="124"/>
      <c r="S22" s="124"/>
      <c r="T22" s="124"/>
      <c r="U22" s="124"/>
      <c r="V22" s="124"/>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c r="AV22" s="124"/>
    </row>
    <row r="23" s="115" customFormat="true" ht="16.5" hidden="false" customHeight="true" outlineLevel="0" collapsed="false">
      <c r="A23" s="118" t="n">
        <v>13</v>
      </c>
      <c r="B23" s="74" t="s">
        <v>55</v>
      </c>
      <c r="C23" s="128"/>
      <c r="D23" s="118" t="n">
        <v>13</v>
      </c>
      <c r="E23" s="74" t="s">
        <v>55</v>
      </c>
      <c r="F23" s="128" t="n">
        <v>13.36</v>
      </c>
      <c r="G23" s="125"/>
      <c r="H23" s="124"/>
      <c r="I23" s="124"/>
      <c r="J23" s="124"/>
      <c r="K23" s="124"/>
      <c r="L23" s="124"/>
      <c r="M23" s="124"/>
      <c r="N23" s="124"/>
      <c r="O23" s="124"/>
      <c r="P23" s="124"/>
      <c r="Q23" s="124"/>
      <c r="R23" s="124"/>
      <c r="S23" s="124"/>
      <c r="T23" s="124"/>
      <c r="U23" s="124"/>
      <c r="V23" s="124"/>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row>
    <row r="24" s="41" customFormat="true" ht="25.5" hidden="false" customHeight="true" outlineLevel="0" collapsed="false">
      <c r="A24" s="88" t="s">
        <v>64</v>
      </c>
      <c r="E24" s="129" t="s">
        <v>152</v>
      </c>
      <c r="G24" s="130" t="s">
        <v>121</v>
      </c>
    </row>
    <row r="25" customFormat="false" ht="16.5" hidden="false" customHeight="false" outlineLevel="0" collapsed="false">
      <c r="B25" s="131"/>
      <c r="C25" s="131"/>
      <c r="D25" s="132"/>
      <c r="E25" s="132"/>
      <c r="F25" s="133"/>
    </row>
    <row r="26" customFormat="false" ht="17.25" hidden="false" customHeight="false" outlineLevel="0" collapsed="false">
      <c r="B26" s="131"/>
      <c r="C26" s="134"/>
      <c r="D26" s="132"/>
      <c r="E26" s="88" t="s">
        <v>153</v>
      </c>
      <c r="F26" s="135" t="n">
        <f aca="false">ROUND(C27*0.7*0.056,2)</f>
        <v>17.62</v>
      </c>
      <c r="G26" s="136" t="s">
        <v>154</v>
      </c>
      <c r="H26" s="136"/>
      <c r="I26" s="136"/>
      <c r="J26" s="136"/>
      <c r="K26" s="136"/>
      <c r="L26" s="136"/>
      <c r="M26" s="136"/>
      <c r="N26" s="136"/>
      <c r="O26" s="136"/>
      <c r="P26" s="136"/>
      <c r="Q26" s="136"/>
      <c r="R26" s="136"/>
      <c r="S26" s="136"/>
    </row>
    <row r="27" customFormat="false" ht="16.5" hidden="false" customHeight="false" outlineLevel="0" collapsed="false">
      <c r="B27" s="137" t="s">
        <v>54</v>
      </c>
      <c r="C27" s="138" t="n">
        <f aca="false">ROUND(投资估算表3!F12*C29,2)</f>
        <v>449.4</v>
      </c>
      <c r="D27" s="132"/>
      <c r="E27" s="88" t="s">
        <v>155</v>
      </c>
      <c r="F27" s="131" t="n">
        <f aca="false">ROUND(F26/F6,2)</f>
        <v>0.18</v>
      </c>
      <c r="G27" s="90" t="s">
        <v>156</v>
      </c>
    </row>
    <row r="28" customFormat="false" ht="15.75" hidden="false" customHeight="false" outlineLevel="0" collapsed="false">
      <c r="B28" s="139" t="s">
        <v>157</v>
      </c>
      <c r="C28" s="140"/>
      <c r="E28" s="141"/>
    </row>
    <row r="29" customFormat="false" ht="16.5" hidden="false" customHeight="false" outlineLevel="0" collapsed="false">
      <c r="B29" s="142" t="s">
        <v>158</v>
      </c>
      <c r="C29" s="143" t="n">
        <v>0.14</v>
      </c>
    </row>
    <row r="32" customFormat="false" ht="15.75" hidden="false" customHeight="false" outlineLevel="0" collapsed="false">
      <c r="B32" s="144"/>
      <c r="C32" s="145"/>
      <c r="E32" s="90"/>
      <c r="F32" s="146"/>
    </row>
    <row r="33" customFormat="false" ht="15.75" hidden="false" customHeight="false" outlineLevel="0" collapsed="false">
      <c r="B33" s="144"/>
      <c r="C33" s="145"/>
      <c r="E33" s="90"/>
      <c r="F33" s="146"/>
    </row>
    <row r="34" customFormat="false" ht="15.75" hidden="false" customHeight="false" outlineLevel="0" collapsed="false">
      <c r="C34" s="146"/>
      <c r="F34" s="146"/>
    </row>
    <row r="35" customFormat="false" ht="15.75" hidden="false" customHeight="false" outlineLevel="0" collapsed="false">
      <c r="C35" s="146"/>
      <c r="F35" s="146"/>
    </row>
    <row r="36" customFormat="false" ht="15.75" hidden="false" customHeight="false" outlineLevel="0" collapsed="false">
      <c r="C36" s="146"/>
    </row>
    <row r="37" customFormat="false" ht="15.75" hidden="false" customHeight="false" outlineLevel="0" collapsed="false">
      <c r="C37" s="146"/>
    </row>
    <row r="38" customFormat="false" ht="15.75" hidden="false" customHeight="false" outlineLevel="0" collapsed="false">
      <c r="C38" s="146"/>
    </row>
    <row r="39" customFormat="false" ht="15.75" hidden="false" customHeight="false" outlineLevel="0" collapsed="false">
      <c r="C39" s="146"/>
    </row>
    <row r="40" customFormat="false" ht="15.75" hidden="false" customHeight="false" outlineLevel="0" collapsed="false">
      <c r="C40" s="146"/>
    </row>
    <row r="41" customFormat="false" ht="15.75" hidden="false" customHeight="false" outlineLevel="0" collapsed="false">
      <c r="C41" s="146"/>
    </row>
    <row r="42" customFormat="false" ht="15.75" hidden="false" customHeight="false" outlineLevel="0" collapsed="false">
      <c r="C42" s="146"/>
    </row>
  </sheetData>
  <mergeCells count="9">
    <mergeCell ref="A2:G2"/>
    <mergeCell ref="A4:A5"/>
    <mergeCell ref="B4:B5"/>
    <mergeCell ref="C4:C5"/>
    <mergeCell ref="D4:D5"/>
    <mergeCell ref="E4:E5"/>
    <mergeCell ref="F4:F5"/>
    <mergeCell ref="G4:G5"/>
    <mergeCell ref="G26:S26"/>
  </mergeCells>
  <printOptions headings="false" gridLines="false" gridLinesSet="true" horizontalCentered="true" verticalCentered="true"/>
  <pageMargins left="0.354166666666667" right="0.354166666666667"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4" colorId="64" zoomScale="100" zoomScaleNormal="100" zoomScalePageLayoutView="75" workbookViewId="0">
      <selection pane="topLeft" activeCell="A4" activeCellId="0" sqref="A1:IV16384"/>
    </sheetView>
  </sheetViews>
  <sheetFormatPr defaultColWidth="8.99609375" defaultRowHeight="15.75" zeroHeight="false" outlineLevelRow="0" outlineLevelCol="0"/>
  <cols>
    <col collapsed="false" customWidth="true" hidden="false" outlineLevel="0" max="1" min="1" style="39" width="6.62"/>
    <col collapsed="false" customWidth="true" hidden="false" outlineLevel="0" max="2" min="2" style="39" width="26.36"/>
    <col collapsed="false" customWidth="true" hidden="false" outlineLevel="0" max="3" min="3" style="147" width="9.36"/>
    <col collapsed="false" customWidth="true" hidden="false" outlineLevel="0" max="4" min="4" style="40" width="9.36"/>
    <col collapsed="false" customWidth="true" hidden="false" outlineLevel="0" max="24" min="5" style="40" width="8.5"/>
    <col collapsed="false" customWidth="false" hidden="false" outlineLevel="0" max="257" min="25" style="39" width="8.99"/>
  </cols>
  <sheetData>
    <row r="1" customFormat="false" ht="25.5" hidden="false" customHeight="true" outlineLevel="0" collapsed="false">
      <c r="B1" s="148"/>
      <c r="K1" s="149" t="s">
        <v>159</v>
      </c>
      <c r="L1" s="149"/>
      <c r="M1" s="149"/>
      <c r="W1" s="150"/>
      <c r="X1" s="151" t="s">
        <v>160</v>
      </c>
    </row>
    <row r="2" customFormat="false" ht="36" hidden="false" customHeight="true" outlineLevel="0" collapsed="false">
      <c r="C2" s="152" t="str">
        <f aca="false">责任栏!B2&amp;"总成本估算表"</f>
        <v>广东省英德市望埠镇岺背矿区水泥用石灰岩矿采矿权价款评估总成本估算表</v>
      </c>
      <c r="D2" s="153"/>
      <c r="E2" s="153"/>
      <c r="F2" s="154"/>
      <c r="G2" s="152"/>
      <c r="H2" s="152"/>
      <c r="I2" s="152"/>
      <c r="J2" s="152"/>
      <c r="K2" s="152"/>
      <c r="L2" s="152"/>
      <c r="M2" s="152"/>
      <c r="N2" s="155" t="str">
        <f aca="false">C2</f>
        <v>广东省英德市望埠镇岺背矿区水泥用石灰岩矿采矿权价款评估总成本估算表</v>
      </c>
      <c r="O2" s="155"/>
      <c r="P2" s="155"/>
      <c r="Q2" s="155"/>
      <c r="R2" s="155"/>
      <c r="S2" s="155"/>
      <c r="T2" s="155"/>
      <c r="U2" s="155"/>
      <c r="V2" s="155"/>
      <c r="W2" s="155"/>
      <c r="X2" s="155"/>
    </row>
    <row r="3" s="41" customFormat="true" ht="35.25" hidden="false" customHeight="true" outlineLevel="0" collapsed="false">
      <c r="A3" s="88" t="str">
        <f aca="false">责任栏!A3</f>
        <v>评估委托方：清远市国土资源局</v>
      </c>
      <c r="C3" s="156"/>
      <c r="D3" s="37"/>
      <c r="E3" s="37"/>
      <c r="G3" s="37" t="str">
        <f aca="false">责任栏!A4</f>
        <v>评估基准日：2014年10月31日</v>
      </c>
      <c r="I3" s="37"/>
      <c r="K3" s="157" t="s">
        <v>88</v>
      </c>
      <c r="L3" s="157"/>
      <c r="M3" s="157"/>
      <c r="N3" s="156"/>
      <c r="O3" s="37"/>
      <c r="P3" s="37"/>
      <c r="Q3" s="37"/>
      <c r="R3" s="37" t="str">
        <f aca="false">G3</f>
        <v>评估基准日：2014年10月31日</v>
      </c>
      <c r="S3" s="37"/>
      <c r="T3" s="37"/>
      <c r="U3" s="37"/>
      <c r="V3" s="37"/>
      <c r="W3" s="158" t="s">
        <v>88</v>
      </c>
      <c r="X3" s="159"/>
    </row>
    <row r="4" s="41" customFormat="true" ht="17.25" hidden="false" customHeight="true" outlineLevel="0" collapsed="false">
      <c r="A4" s="71" t="s">
        <v>15</v>
      </c>
      <c r="B4" s="71" t="s">
        <v>16</v>
      </c>
      <c r="C4" s="160" t="s">
        <v>161</v>
      </c>
      <c r="D4" s="161" t="s">
        <v>17</v>
      </c>
      <c r="E4" s="162" t="s">
        <v>162</v>
      </c>
      <c r="F4" s="162"/>
      <c r="G4" s="162"/>
      <c r="H4" s="162"/>
      <c r="I4" s="162"/>
      <c r="J4" s="162"/>
      <c r="K4" s="162"/>
      <c r="L4" s="162"/>
      <c r="M4" s="162"/>
      <c r="N4" s="162" t="s">
        <v>162</v>
      </c>
      <c r="O4" s="162"/>
      <c r="P4" s="162"/>
      <c r="Q4" s="162"/>
      <c r="R4" s="162"/>
      <c r="S4" s="162"/>
      <c r="T4" s="162"/>
      <c r="U4" s="162"/>
      <c r="V4" s="162"/>
      <c r="W4" s="162"/>
      <c r="X4" s="162"/>
    </row>
    <row r="5" s="41" customFormat="true" ht="25.5" hidden="false" customHeight="true" outlineLevel="0" collapsed="false">
      <c r="A5" s="71"/>
      <c r="B5" s="71"/>
      <c r="C5" s="160"/>
      <c r="D5" s="161"/>
      <c r="E5" s="163" t="str">
        <f aca="false">价值估算表1!F6</f>
        <v>2015年5　　　－12月</v>
      </c>
      <c r="F5" s="163" t="str">
        <f aca="false">价值估算表1!G6</f>
        <v>2016年</v>
      </c>
      <c r="G5" s="163" t="str">
        <f aca="false">价值估算表1!H6</f>
        <v>2017年</v>
      </c>
      <c r="H5" s="163" t="str">
        <f aca="false">价值估算表1!I6</f>
        <v>2018年</v>
      </c>
      <c r="I5" s="163" t="str">
        <f aca="false">价值估算表1!J6</f>
        <v>2019年</v>
      </c>
      <c r="J5" s="163" t="str">
        <f aca="false">价值估算表1!K6</f>
        <v>2020年</v>
      </c>
      <c r="K5" s="163" t="str">
        <f aca="false">价值估算表1!L6</f>
        <v>2021年</v>
      </c>
      <c r="L5" s="163" t="str">
        <f aca="false">价值估算表1!M6</f>
        <v>2022年</v>
      </c>
      <c r="M5" s="163" t="str">
        <f aca="false">价值估算表1!N6</f>
        <v>2023年</v>
      </c>
      <c r="N5" s="163" t="str">
        <f aca="false">价值估算表1!O6</f>
        <v>2024年</v>
      </c>
      <c r="O5" s="163" t="str">
        <f aca="false">价值估算表1!P6</f>
        <v>2025年</v>
      </c>
      <c r="P5" s="163" t="str">
        <f aca="false">价值估算表1!Q6</f>
        <v>2026年</v>
      </c>
      <c r="Q5" s="163" t="str">
        <f aca="false">价值估算表1!R6</f>
        <v>2027年</v>
      </c>
      <c r="R5" s="163" t="str">
        <f aca="false">价值估算表1!S6</f>
        <v>2028年</v>
      </c>
      <c r="S5" s="163" t="str">
        <f aca="false">价值估算表1!T6</f>
        <v>2029年</v>
      </c>
      <c r="T5" s="163" t="str">
        <f aca="false">价值估算表1!U6</f>
        <v>2030年</v>
      </c>
      <c r="U5" s="163" t="str">
        <f aca="false">价值估算表1!V6</f>
        <v>2031年</v>
      </c>
      <c r="V5" s="163" t="str">
        <f aca="false">价值估算表1!W6</f>
        <v>2032年</v>
      </c>
      <c r="W5" s="163" t="str">
        <f aca="false">价值估算表1!X6</f>
        <v>2033年</v>
      </c>
      <c r="X5" s="163" t="str">
        <f aca="false">价值估算表1!Y6</f>
        <v>2034年1　　　－11月</v>
      </c>
    </row>
    <row r="6" s="62" customFormat="true" ht="17.25" hidden="false" customHeight="true" outlineLevel="0" collapsed="false">
      <c r="A6" s="164"/>
      <c r="B6" s="86" t="s">
        <v>163</v>
      </c>
      <c r="C6" s="165"/>
      <c r="D6" s="108" t="n">
        <v>1955.79</v>
      </c>
      <c r="E6" s="108" t="n">
        <v>66.67</v>
      </c>
      <c r="F6" s="108" t="n">
        <v>100</v>
      </c>
      <c r="G6" s="108" t="n">
        <v>100</v>
      </c>
      <c r="H6" s="108" t="n">
        <v>100</v>
      </c>
      <c r="I6" s="108" t="n">
        <v>100</v>
      </c>
      <c r="J6" s="108" t="n">
        <v>100</v>
      </c>
      <c r="K6" s="108" t="n">
        <v>100</v>
      </c>
      <c r="L6" s="108" t="n">
        <v>100</v>
      </c>
      <c r="M6" s="108" t="n">
        <v>100</v>
      </c>
      <c r="N6" s="108" t="n">
        <v>100</v>
      </c>
      <c r="O6" s="108" t="n">
        <v>100</v>
      </c>
      <c r="P6" s="108" t="n">
        <v>100</v>
      </c>
      <c r="Q6" s="108" t="n">
        <v>100</v>
      </c>
      <c r="R6" s="108" t="n">
        <v>100</v>
      </c>
      <c r="S6" s="108" t="n">
        <v>100</v>
      </c>
      <c r="T6" s="108" t="n">
        <v>100</v>
      </c>
      <c r="U6" s="108" t="n">
        <v>100</v>
      </c>
      <c r="V6" s="108" t="n">
        <v>100</v>
      </c>
      <c r="W6" s="108" t="n">
        <v>100</v>
      </c>
      <c r="X6" s="108" t="n">
        <v>89.12</v>
      </c>
    </row>
    <row r="7" s="62" customFormat="true" ht="17.25" hidden="false" customHeight="true" outlineLevel="0" collapsed="false">
      <c r="A7" s="118" t="n">
        <v>1</v>
      </c>
      <c r="B7" s="74" t="str">
        <f aca="false">单位成本表5!E7</f>
        <v>外购材料、燃料及动力费</v>
      </c>
      <c r="C7" s="165" t="n">
        <v>4.82</v>
      </c>
      <c r="D7" s="108" t="n">
        <v>9426.91</v>
      </c>
      <c r="E7" s="108" t="n">
        <v>321.35</v>
      </c>
      <c r="F7" s="108" t="n">
        <v>482</v>
      </c>
      <c r="G7" s="108" t="n">
        <v>482</v>
      </c>
      <c r="H7" s="108" t="n">
        <v>482</v>
      </c>
      <c r="I7" s="108" t="n">
        <v>482</v>
      </c>
      <c r="J7" s="108" t="n">
        <v>482</v>
      </c>
      <c r="K7" s="108" t="n">
        <v>482</v>
      </c>
      <c r="L7" s="108" t="n">
        <v>482</v>
      </c>
      <c r="M7" s="108" t="n">
        <v>482</v>
      </c>
      <c r="N7" s="108" t="n">
        <v>482</v>
      </c>
      <c r="O7" s="108" t="n">
        <v>482</v>
      </c>
      <c r="P7" s="108" t="n">
        <v>482</v>
      </c>
      <c r="Q7" s="108" t="n">
        <v>482</v>
      </c>
      <c r="R7" s="108" t="n">
        <v>482</v>
      </c>
      <c r="S7" s="108" t="n">
        <v>482</v>
      </c>
      <c r="T7" s="108" t="n">
        <v>482</v>
      </c>
      <c r="U7" s="108" t="n">
        <v>482</v>
      </c>
      <c r="V7" s="108" t="n">
        <v>482</v>
      </c>
      <c r="W7" s="108" t="n">
        <v>482</v>
      </c>
      <c r="X7" s="108" t="n">
        <v>429.56</v>
      </c>
    </row>
    <row r="8" s="62" customFormat="true" ht="17.25" hidden="false" customHeight="true" outlineLevel="0" collapsed="false">
      <c r="A8" s="118" t="n">
        <v>2</v>
      </c>
      <c r="B8" s="74" t="s">
        <v>131</v>
      </c>
      <c r="C8" s="165" t="n">
        <v>0.9</v>
      </c>
      <c r="D8" s="108" t="n">
        <v>1760.21</v>
      </c>
      <c r="E8" s="108" t="n">
        <v>60</v>
      </c>
      <c r="F8" s="108" t="n">
        <v>90</v>
      </c>
      <c r="G8" s="108" t="n">
        <v>90</v>
      </c>
      <c r="H8" s="108" t="n">
        <v>90</v>
      </c>
      <c r="I8" s="108" t="n">
        <v>90</v>
      </c>
      <c r="J8" s="108" t="n">
        <v>90</v>
      </c>
      <c r="K8" s="108" t="n">
        <v>90</v>
      </c>
      <c r="L8" s="108" t="n">
        <v>90</v>
      </c>
      <c r="M8" s="108" t="n">
        <v>90</v>
      </c>
      <c r="N8" s="108" t="n">
        <v>90</v>
      </c>
      <c r="O8" s="108" t="n">
        <v>90</v>
      </c>
      <c r="P8" s="108" t="n">
        <v>90</v>
      </c>
      <c r="Q8" s="108" t="n">
        <v>90</v>
      </c>
      <c r="R8" s="108" t="n">
        <v>90</v>
      </c>
      <c r="S8" s="108" t="n">
        <v>90</v>
      </c>
      <c r="T8" s="108" t="n">
        <v>90</v>
      </c>
      <c r="U8" s="108" t="n">
        <v>90</v>
      </c>
      <c r="V8" s="108" t="n">
        <v>90</v>
      </c>
      <c r="W8" s="108" t="n">
        <v>90</v>
      </c>
      <c r="X8" s="108" t="n">
        <v>80.21</v>
      </c>
    </row>
    <row r="9" s="62" customFormat="true" ht="17.25" hidden="false" customHeight="true" outlineLevel="0" collapsed="false">
      <c r="A9" s="118" t="n">
        <v>3</v>
      </c>
      <c r="B9" s="74" t="s">
        <v>115</v>
      </c>
      <c r="C9" s="165" t="n">
        <v>1.81</v>
      </c>
      <c r="D9" s="108" t="n">
        <v>3546.15</v>
      </c>
      <c r="E9" s="108" t="n">
        <v>120.72</v>
      </c>
      <c r="F9" s="108" t="n">
        <v>181.08</v>
      </c>
      <c r="G9" s="108" t="n">
        <v>181.08</v>
      </c>
      <c r="H9" s="108" t="n">
        <v>181.08</v>
      </c>
      <c r="I9" s="108" t="n">
        <v>181.08</v>
      </c>
      <c r="J9" s="108" t="n">
        <v>181.08</v>
      </c>
      <c r="K9" s="108" t="n">
        <v>181.08</v>
      </c>
      <c r="L9" s="108" t="n">
        <v>181.08</v>
      </c>
      <c r="M9" s="108" t="n">
        <v>181.08</v>
      </c>
      <c r="N9" s="108" t="n">
        <v>181.08</v>
      </c>
      <c r="O9" s="108" t="n">
        <v>181.08</v>
      </c>
      <c r="P9" s="108" t="n">
        <v>181.08</v>
      </c>
      <c r="Q9" s="108" t="n">
        <v>181.08</v>
      </c>
      <c r="R9" s="108" t="n">
        <v>181.08</v>
      </c>
      <c r="S9" s="108" t="n">
        <v>181.08</v>
      </c>
      <c r="T9" s="108" t="n">
        <v>181.08</v>
      </c>
      <c r="U9" s="108" t="n">
        <v>181.08</v>
      </c>
      <c r="V9" s="108" t="n">
        <v>181.08</v>
      </c>
      <c r="W9" s="108" t="n">
        <v>181.08</v>
      </c>
      <c r="X9" s="108" t="n">
        <v>165.99</v>
      </c>
    </row>
    <row r="10" s="62" customFormat="true" ht="17.25" hidden="false" customHeight="true" outlineLevel="0" collapsed="false">
      <c r="A10" s="118" t="n">
        <v>4</v>
      </c>
      <c r="B10" s="74" t="s">
        <v>133</v>
      </c>
      <c r="C10" s="165" t="n">
        <v>0.18</v>
      </c>
      <c r="D10" s="108" t="n">
        <v>352.04</v>
      </c>
      <c r="E10" s="108" t="n">
        <v>12</v>
      </c>
      <c r="F10" s="108" t="n">
        <v>18</v>
      </c>
      <c r="G10" s="108" t="n">
        <v>18</v>
      </c>
      <c r="H10" s="108" t="n">
        <v>18</v>
      </c>
      <c r="I10" s="108" t="n">
        <v>18</v>
      </c>
      <c r="J10" s="108" t="n">
        <v>18</v>
      </c>
      <c r="K10" s="108" t="n">
        <v>18</v>
      </c>
      <c r="L10" s="108" t="n">
        <v>18</v>
      </c>
      <c r="M10" s="108" t="n">
        <v>18</v>
      </c>
      <c r="N10" s="108" t="n">
        <v>18</v>
      </c>
      <c r="O10" s="108" t="n">
        <v>18</v>
      </c>
      <c r="P10" s="108" t="n">
        <v>18</v>
      </c>
      <c r="Q10" s="108" t="n">
        <v>18</v>
      </c>
      <c r="R10" s="108" t="n">
        <v>18</v>
      </c>
      <c r="S10" s="108" t="n">
        <v>18</v>
      </c>
      <c r="T10" s="108" t="n">
        <v>18</v>
      </c>
      <c r="U10" s="108" t="n">
        <v>18</v>
      </c>
      <c r="V10" s="108" t="n">
        <v>18</v>
      </c>
      <c r="W10" s="108" t="n">
        <v>18</v>
      </c>
      <c r="X10" s="108" t="n">
        <v>16.04</v>
      </c>
    </row>
    <row r="11" s="62" customFormat="true" ht="17.25" hidden="false" customHeight="true" outlineLevel="0" collapsed="false">
      <c r="A11" s="118" t="n">
        <v>5</v>
      </c>
      <c r="B11" s="74" t="s">
        <v>134</v>
      </c>
      <c r="C11" s="165" t="n">
        <v>0.48</v>
      </c>
      <c r="D11" s="108" t="n">
        <v>938.78</v>
      </c>
      <c r="E11" s="108" t="n">
        <v>32</v>
      </c>
      <c r="F11" s="108" t="n">
        <v>48</v>
      </c>
      <c r="G11" s="108" t="n">
        <v>48</v>
      </c>
      <c r="H11" s="108" t="n">
        <v>48</v>
      </c>
      <c r="I11" s="108" t="n">
        <v>48</v>
      </c>
      <c r="J11" s="108" t="n">
        <v>48</v>
      </c>
      <c r="K11" s="108" t="n">
        <v>48</v>
      </c>
      <c r="L11" s="108" t="n">
        <v>48</v>
      </c>
      <c r="M11" s="108" t="n">
        <v>48</v>
      </c>
      <c r="N11" s="108" t="n">
        <v>48</v>
      </c>
      <c r="O11" s="108" t="n">
        <v>48</v>
      </c>
      <c r="P11" s="108" t="n">
        <v>48</v>
      </c>
      <c r="Q11" s="108" t="n">
        <v>48</v>
      </c>
      <c r="R11" s="108" t="n">
        <v>48</v>
      </c>
      <c r="S11" s="108" t="n">
        <v>48</v>
      </c>
      <c r="T11" s="108" t="n">
        <v>48</v>
      </c>
      <c r="U11" s="108" t="n">
        <v>48</v>
      </c>
      <c r="V11" s="108" t="n">
        <v>48</v>
      </c>
      <c r="W11" s="108" t="n">
        <v>48</v>
      </c>
      <c r="X11" s="108" t="n">
        <v>42.78</v>
      </c>
    </row>
    <row r="12" s="62" customFormat="true" ht="17.25" hidden="false" customHeight="true" outlineLevel="0" collapsed="false">
      <c r="A12" s="118" t="n">
        <v>6</v>
      </c>
      <c r="B12" s="74" t="s">
        <v>135</v>
      </c>
      <c r="C12" s="165" t="n">
        <v>2</v>
      </c>
      <c r="D12" s="108" t="n">
        <v>3911.58</v>
      </c>
      <c r="E12" s="108" t="n">
        <v>133.34</v>
      </c>
      <c r="F12" s="108" t="n">
        <v>200</v>
      </c>
      <c r="G12" s="108" t="n">
        <v>200</v>
      </c>
      <c r="H12" s="108" t="n">
        <v>200</v>
      </c>
      <c r="I12" s="108" t="n">
        <v>200</v>
      </c>
      <c r="J12" s="108" t="n">
        <v>200</v>
      </c>
      <c r="K12" s="108" t="n">
        <v>200</v>
      </c>
      <c r="L12" s="108" t="n">
        <v>200</v>
      </c>
      <c r="M12" s="108" t="n">
        <v>200</v>
      </c>
      <c r="N12" s="108" t="n">
        <v>200</v>
      </c>
      <c r="O12" s="108" t="n">
        <v>200</v>
      </c>
      <c r="P12" s="108" t="n">
        <v>200</v>
      </c>
      <c r="Q12" s="108" t="n">
        <v>200</v>
      </c>
      <c r="R12" s="108" t="n">
        <v>200</v>
      </c>
      <c r="S12" s="108" t="n">
        <v>200</v>
      </c>
      <c r="T12" s="108" t="n">
        <v>200</v>
      </c>
      <c r="U12" s="108" t="n">
        <v>200</v>
      </c>
      <c r="V12" s="108" t="n">
        <v>200</v>
      </c>
      <c r="W12" s="108" t="n">
        <v>200</v>
      </c>
      <c r="X12" s="108" t="n">
        <v>178.24</v>
      </c>
    </row>
    <row r="13" s="62" customFormat="true" ht="17.25" hidden="false" customHeight="true" outlineLevel="0" collapsed="false">
      <c r="A13" s="126" t="n">
        <v>6.1</v>
      </c>
      <c r="B13" s="74" t="s">
        <v>137</v>
      </c>
      <c r="C13" s="165" t="n">
        <v>0.26</v>
      </c>
      <c r="D13" s="108" t="n">
        <v>508.5</v>
      </c>
      <c r="E13" s="108" t="n">
        <v>17.33</v>
      </c>
      <c r="F13" s="108" t="n">
        <v>26</v>
      </c>
      <c r="G13" s="108" t="n">
        <v>26</v>
      </c>
      <c r="H13" s="108" t="n">
        <v>26</v>
      </c>
      <c r="I13" s="108" t="n">
        <v>26</v>
      </c>
      <c r="J13" s="108" t="n">
        <v>26</v>
      </c>
      <c r="K13" s="108" t="n">
        <v>26</v>
      </c>
      <c r="L13" s="108" t="n">
        <v>26</v>
      </c>
      <c r="M13" s="108" t="n">
        <v>26</v>
      </c>
      <c r="N13" s="108" t="n">
        <v>26</v>
      </c>
      <c r="O13" s="108" t="n">
        <v>26</v>
      </c>
      <c r="P13" s="108" t="n">
        <v>26</v>
      </c>
      <c r="Q13" s="108" t="n">
        <v>26</v>
      </c>
      <c r="R13" s="108" t="n">
        <v>26</v>
      </c>
      <c r="S13" s="108" t="n">
        <v>26</v>
      </c>
      <c r="T13" s="108" t="n">
        <v>26</v>
      </c>
      <c r="U13" s="108" t="n">
        <v>26</v>
      </c>
      <c r="V13" s="108" t="n">
        <v>26</v>
      </c>
      <c r="W13" s="108" t="n">
        <v>26</v>
      </c>
      <c r="X13" s="108" t="n">
        <v>23.17</v>
      </c>
    </row>
    <row r="14" s="62" customFormat="true" ht="17.25" hidden="false" customHeight="true" outlineLevel="0" collapsed="false">
      <c r="A14" s="126" t="n">
        <v>6.2</v>
      </c>
      <c r="B14" s="74" t="s">
        <v>139</v>
      </c>
      <c r="C14" s="165" t="n">
        <v>1.74</v>
      </c>
      <c r="D14" s="108" t="n">
        <v>3403.08</v>
      </c>
      <c r="E14" s="108" t="n">
        <v>116.01</v>
      </c>
      <c r="F14" s="108" t="n">
        <v>174</v>
      </c>
      <c r="G14" s="108" t="n">
        <v>174</v>
      </c>
      <c r="H14" s="108" t="n">
        <v>174</v>
      </c>
      <c r="I14" s="108" t="n">
        <v>174</v>
      </c>
      <c r="J14" s="108" t="n">
        <v>174</v>
      </c>
      <c r="K14" s="108" t="n">
        <v>174</v>
      </c>
      <c r="L14" s="108" t="n">
        <v>174</v>
      </c>
      <c r="M14" s="108" t="n">
        <v>174</v>
      </c>
      <c r="N14" s="108" t="n">
        <v>174</v>
      </c>
      <c r="O14" s="108" t="n">
        <v>174</v>
      </c>
      <c r="P14" s="108" t="n">
        <v>174</v>
      </c>
      <c r="Q14" s="108" t="n">
        <v>174</v>
      </c>
      <c r="R14" s="108" t="n">
        <v>174</v>
      </c>
      <c r="S14" s="108" t="n">
        <v>174</v>
      </c>
      <c r="T14" s="108" t="n">
        <v>174</v>
      </c>
      <c r="U14" s="108" t="n">
        <v>174</v>
      </c>
      <c r="V14" s="108" t="n">
        <v>174</v>
      </c>
      <c r="W14" s="108" t="n">
        <v>174</v>
      </c>
      <c r="X14" s="108" t="n">
        <v>155.07</v>
      </c>
    </row>
    <row r="15" s="62" customFormat="true" ht="17.25" hidden="false" customHeight="true" outlineLevel="0" collapsed="false">
      <c r="A15" s="118" t="n">
        <v>7</v>
      </c>
      <c r="B15" s="74" t="s">
        <v>140</v>
      </c>
      <c r="C15" s="165" t="n">
        <v>2</v>
      </c>
      <c r="D15" s="108" t="n">
        <v>3911.58</v>
      </c>
      <c r="E15" s="108" t="n">
        <v>133.34</v>
      </c>
      <c r="F15" s="108" t="n">
        <v>200</v>
      </c>
      <c r="G15" s="108" t="n">
        <v>200</v>
      </c>
      <c r="H15" s="108" t="n">
        <v>200</v>
      </c>
      <c r="I15" s="108" t="n">
        <v>200</v>
      </c>
      <c r="J15" s="108" t="n">
        <v>200</v>
      </c>
      <c r="K15" s="108" t="n">
        <v>200</v>
      </c>
      <c r="L15" s="108" t="n">
        <v>200</v>
      </c>
      <c r="M15" s="108" t="n">
        <v>200</v>
      </c>
      <c r="N15" s="108" t="n">
        <v>200</v>
      </c>
      <c r="O15" s="108" t="n">
        <v>200</v>
      </c>
      <c r="P15" s="108" t="n">
        <v>200</v>
      </c>
      <c r="Q15" s="108" t="n">
        <v>200</v>
      </c>
      <c r="R15" s="108" t="n">
        <v>200</v>
      </c>
      <c r="S15" s="108" t="n">
        <v>200</v>
      </c>
      <c r="T15" s="108" t="n">
        <v>200</v>
      </c>
      <c r="U15" s="108" t="n">
        <v>200</v>
      </c>
      <c r="V15" s="108" t="n">
        <v>200</v>
      </c>
      <c r="W15" s="108" t="n">
        <v>200</v>
      </c>
      <c r="X15" s="108" t="n">
        <v>178.24</v>
      </c>
    </row>
    <row r="16" s="62" customFormat="true" ht="17.25" hidden="false" customHeight="true" outlineLevel="0" collapsed="false">
      <c r="A16" s="118" t="n">
        <v>8</v>
      </c>
      <c r="B16" s="74" t="s">
        <v>142</v>
      </c>
      <c r="C16" s="165" t="n">
        <v>2.06</v>
      </c>
      <c r="D16" s="108" t="n">
        <v>4028.93</v>
      </c>
      <c r="E16" s="108" t="n">
        <v>137.34</v>
      </c>
      <c r="F16" s="108" t="n">
        <v>206</v>
      </c>
      <c r="G16" s="108" t="n">
        <v>206</v>
      </c>
      <c r="H16" s="108" t="n">
        <v>206</v>
      </c>
      <c r="I16" s="108" t="n">
        <v>206</v>
      </c>
      <c r="J16" s="108" t="n">
        <v>206</v>
      </c>
      <c r="K16" s="108" t="n">
        <v>206</v>
      </c>
      <c r="L16" s="108" t="n">
        <v>206</v>
      </c>
      <c r="M16" s="108" t="n">
        <v>206</v>
      </c>
      <c r="N16" s="108" t="n">
        <v>206</v>
      </c>
      <c r="O16" s="108" t="n">
        <v>206</v>
      </c>
      <c r="P16" s="108" t="n">
        <v>206</v>
      </c>
      <c r="Q16" s="108" t="n">
        <v>206</v>
      </c>
      <c r="R16" s="108" t="n">
        <v>206</v>
      </c>
      <c r="S16" s="108" t="n">
        <v>206</v>
      </c>
      <c r="T16" s="108" t="n">
        <v>206</v>
      </c>
      <c r="U16" s="108" t="n">
        <v>206</v>
      </c>
      <c r="V16" s="108" t="n">
        <v>206</v>
      </c>
      <c r="W16" s="108" t="n">
        <v>206</v>
      </c>
      <c r="X16" s="108" t="n">
        <v>183.59</v>
      </c>
    </row>
    <row r="17" s="62" customFormat="true" ht="17.25" hidden="false" customHeight="true" outlineLevel="0" collapsed="false">
      <c r="A17" s="126" t="n">
        <v>8.1</v>
      </c>
      <c r="B17" s="74" t="s">
        <v>143</v>
      </c>
      <c r="C17" s="165" t="n">
        <v>0.43</v>
      </c>
      <c r="D17" s="108" t="n">
        <v>840.99</v>
      </c>
      <c r="E17" s="108" t="n">
        <v>28.67</v>
      </c>
      <c r="F17" s="108" t="n">
        <v>43</v>
      </c>
      <c r="G17" s="108" t="n">
        <v>43</v>
      </c>
      <c r="H17" s="108" t="n">
        <v>43</v>
      </c>
      <c r="I17" s="108" t="n">
        <v>43</v>
      </c>
      <c r="J17" s="108" t="n">
        <v>43</v>
      </c>
      <c r="K17" s="108" t="n">
        <v>43</v>
      </c>
      <c r="L17" s="108" t="n">
        <v>43</v>
      </c>
      <c r="M17" s="108" t="n">
        <v>43</v>
      </c>
      <c r="N17" s="108" t="n">
        <v>43</v>
      </c>
      <c r="O17" s="108" t="n">
        <v>43</v>
      </c>
      <c r="P17" s="108" t="n">
        <v>43</v>
      </c>
      <c r="Q17" s="108" t="n">
        <v>43</v>
      </c>
      <c r="R17" s="108" t="n">
        <v>43</v>
      </c>
      <c r="S17" s="108" t="n">
        <v>43</v>
      </c>
      <c r="T17" s="108" t="n">
        <v>43</v>
      </c>
      <c r="U17" s="108" t="n">
        <v>43</v>
      </c>
      <c r="V17" s="108" t="n">
        <v>43</v>
      </c>
      <c r="W17" s="108" t="n">
        <v>43</v>
      </c>
      <c r="X17" s="108" t="n">
        <v>38.32</v>
      </c>
    </row>
    <row r="18" s="62" customFormat="true" ht="17.25" hidden="false" customHeight="true" outlineLevel="0" collapsed="false">
      <c r="A18" s="126" t="n">
        <v>8.2</v>
      </c>
      <c r="B18" s="74" t="s">
        <v>145</v>
      </c>
      <c r="C18" s="165" t="n">
        <v>1.63</v>
      </c>
      <c r="D18" s="108" t="n">
        <v>3187.94</v>
      </c>
      <c r="E18" s="108" t="n">
        <v>108.67</v>
      </c>
      <c r="F18" s="108" t="n">
        <v>163</v>
      </c>
      <c r="G18" s="108" t="n">
        <v>163</v>
      </c>
      <c r="H18" s="108" t="n">
        <v>163</v>
      </c>
      <c r="I18" s="108" t="n">
        <v>163</v>
      </c>
      <c r="J18" s="108" t="n">
        <v>163</v>
      </c>
      <c r="K18" s="108" t="n">
        <v>163</v>
      </c>
      <c r="L18" s="108" t="n">
        <v>163</v>
      </c>
      <c r="M18" s="108" t="n">
        <v>163</v>
      </c>
      <c r="N18" s="108" t="n">
        <v>163</v>
      </c>
      <c r="O18" s="108" t="n">
        <v>163</v>
      </c>
      <c r="P18" s="108" t="n">
        <v>163</v>
      </c>
      <c r="Q18" s="108" t="n">
        <v>163</v>
      </c>
      <c r="R18" s="108" t="n">
        <v>163</v>
      </c>
      <c r="S18" s="108" t="n">
        <v>163</v>
      </c>
      <c r="T18" s="108" t="n">
        <v>163</v>
      </c>
      <c r="U18" s="108" t="n">
        <v>163</v>
      </c>
      <c r="V18" s="108" t="n">
        <v>163</v>
      </c>
      <c r="W18" s="108" t="n">
        <v>163</v>
      </c>
      <c r="X18" s="108" t="n">
        <v>145.27</v>
      </c>
    </row>
    <row r="19" s="62" customFormat="true" ht="17.25" hidden="false" customHeight="true" outlineLevel="0" collapsed="false">
      <c r="A19" s="118" t="n">
        <v>9</v>
      </c>
      <c r="B19" s="74" t="s">
        <v>146</v>
      </c>
      <c r="C19" s="165" t="n">
        <v>0.15</v>
      </c>
      <c r="D19" s="108" t="n">
        <v>296.5</v>
      </c>
      <c r="E19" s="108" t="n">
        <v>10</v>
      </c>
      <c r="F19" s="108" t="n">
        <v>15.13</v>
      </c>
      <c r="G19" s="108" t="n">
        <v>15.13</v>
      </c>
      <c r="H19" s="108" t="n">
        <v>15.13</v>
      </c>
      <c r="I19" s="108" t="n">
        <v>15.13</v>
      </c>
      <c r="J19" s="108" t="n">
        <v>15.13</v>
      </c>
      <c r="K19" s="108" t="n">
        <v>15.13</v>
      </c>
      <c r="L19" s="108" t="n">
        <v>15.13</v>
      </c>
      <c r="M19" s="108" t="n">
        <v>15.13</v>
      </c>
      <c r="N19" s="108" t="n">
        <v>15.13</v>
      </c>
      <c r="O19" s="108" t="n">
        <v>15.13</v>
      </c>
      <c r="P19" s="108" t="n">
        <v>15.13</v>
      </c>
      <c r="Q19" s="108" t="n">
        <v>15.13</v>
      </c>
      <c r="R19" s="108" t="n">
        <v>15.13</v>
      </c>
      <c r="S19" s="108" t="n">
        <v>15.13</v>
      </c>
      <c r="T19" s="108" t="n">
        <v>15.13</v>
      </c>
      <c r="U19" s="108" t="n">
        <v>15.13</v>
      </c>
      <c r="V19" s="108" t="n">
        <v>15.13</v>
      </c>
      <c r="W19" s="108" t="n">
        <v>15.13</v>
      </c>
      <c r="X19" s="108" t="n">
        <v>14.16</v>
      </c>
    </row>
    <row r="20" s="62" customFormat="true" ht="17.25" hidden="false" customHeight="true" outlineLevel="0" collapsed="false">
      <c r="A20" s="118" t="n">
        <v>10</v>
      </c>
      <c r="B20" s="74" t="s">
        <v>148</v>
      </c>
      <c r="C20" s="165" t="n">
        <v>1.03</v>
      </c>
      <c r="D20" s="108" t="n">
        <v>2014.46</v>
      </c>
      <c r="E20" s="108" t="n">
        <v>68.67</v>
      </c>
      <c r="F20" s="108" t="n">
        <v>103</v>
      </c>
      <c r="G20" s="108" t="n">
        <v>103</v>
      </c>
      <c r="H20" s="108" t="n">
        <v>103</v>
      </c>
      <c r="I20" s="108" t="n">
        <v>103</v>
      </c>
      <c r="J20" s="108" t="n">
        <v>103</v>
      </c>
      <c r="K20" s="108" t="n">
        <v>103</v>
      </c>
      <c r="L20" s="108" t="n">
        <v>103</v>
      </c>
      <c r="M20" s="108" t="n">
        <v>103</v>
      </c>
      <c r="N20" s="108" t="n">
        <v>103</v>
      </c>
      <c r="O20" s="108" t="n">
        <v>103</v>
      </c>
      <c r="P20" s="108" t="n">
        <v>103</v>
      </c>
      <c r="Q20" s="108" t="n">
        <v>103</v>
      </c>
      <c r="R20" s="108" t="n">
        <v>103</v>
      </c>
      <c r="S20" s="108" t="n">
        <v>103</v>
      </c>
      <c r="T20" s="108" t="n">
        <v>103</v>
      </c>
      <c r="U20" s="108" t="n">
        <v>103</v>
      </c>
      <c r="V20" s="108" t="n">
        <v>103</v>
      </c>
      <c r="W20" s="108" t="n">
        <v>103</v>
      </c>
      <c r="X20" s="108" t="n">
        <v>91.79</v>
      </c>
    </row>
    <row r="21" s="62" customFormat="true" ht="17.25" hidden="false" customHeight="true" outlineLevel="0" collapsed="false">
      <c r="A21" s="118" t="n">
        <v>11</v>
      </c>
      <c r="B21" s="74" t="s">
        <v>149</v>
      </c>
      <c r="C21" s="165" t="n">
        <v>0.18</v>
      </c>
      <c r="D21" s="108" t="n">
        <v>345.06</v>
      </c>
      <c r="E21" s="108" t="n">
        <v>11.75</v>
      </c>
      <c r="F21" s="108" t="n">
        <v>17.62</v>
      </c>
      <c r="G21" s="108" t="n">
        <v>17.62</v>
      </c>
      <c r="H21" s="108" t="n">
        <v>17.62</v>
      </c>
      <c r="I21" s="108" t="n">
        <v>17.62</v>
      </c>
      <c r="J21" s="108" t="n">
        <v>17.62</v>
      </c>
      <c r="K21" s="108" t="n">
        <v>17.62</v>
      </c>
      <c r="L21" s="108" t="n">
        <v>17.62</v>
      </c>
      <c r="M21" s="108" t="n">
        <v>17.62</v>
      </c>
      <c r="N21" s="108" t="n">
        <v>17.62</v>
      </c>
      <c r="O21" s="108" t="n">
        <v>17.62</v>
      </c>
      <c r="P21" s="108" t="n">
        <v>17.62</v>
      </c>
      <c r="Q21" s="108" t="n">
        <v>17.62</v>
      </c>
      <c r="R21" s="108" t="n">
        <v>17.62</v>
      </c>
      <c r="S21" s="108" t="n">
        <v>17.62</v>
      </c>
      <c r="T21" s="108" t="n">
        <v>17.62</v>
      </c>
      <c r="U21" s="108" t="n">
        <v>17.62</v>
      </c>
      <c r="V21" s="108" t="n">
        <v>17.62</v>
      </c>
      <c r="W21" s="108" t="n">
        <v>17.62</v>
      </c>
      <c r="X21" s="108" t="n">
        <v>16.15</v>
      </c>
    </row>
    <row r="22" s="62" customFormat="true" ht="17.25" hidden="false" customHeight="true" outlineLevel="0" collapsed="false">
      <c r="A22" s="118" t="n">
        <v>12</v>
      </c>
      <c r="B22" s="74" t="s">
        <v>151</v>
      </c>
      <c r="C22" s="165" t="n">
        <v>15.61</v>
      </c>
      <c r="D22" s="108" t="n">
        <v>30532.2</v>
      </c>
      <c r="E22" s="108" t="n">
        <v>1040.51</v>
      </c>
      <c r="F22" s="108" t="n">
        <v>1560.83</v>
      </c>
      <c r="G22" s="108" t="n">
        <v>1560.83</v>
      </c>
      <c r="H22" s="108" t="n">
        <v>1560.83</v>
      </c>
      <c r="I22" s="108" t="n">
        <v>1560.83</v>
      </c>
      <c r="J22" s="108" t="n">
        <v>1560.83</v>
      </c>
      <c r="K22" s="108" t="n">
        <v>1560.83</v>
      </c>
      <c r="L22" s="108" t="n">
        <v>1560.83</v>
      </c>
      <c r="M22" s="108" t="n">
        <v>1560.83</v>
      </c>
      <c r="N22" s="108" t="n">
        <v>1560.83</v>
      </c>
      <c r="O22" s="108" t="n">
        <v>1560.83</v>
      </c>
      <c r="P22" s="108" t="n">
        <v>1560.83</v>
      </c>
      <c r="Q22" s="108" t="n">
        <v>1560.83</v>
      </c>
      <c r="R22" s="108" t="n">
        <v>1560.83</v>
      </c>
      <c r="S22" s="108" t="n">
        <v>1560.83</v>
      </c>
      <c r="T22" s="108" t="n">
        <v>1560.83</v>
      </c>
      <c r="U22" s="108" t="n">
        <v>1560.83</v>
      </c>
      <c r="V22" s="108" t="n">
        <v>1560.83</v>
      </c>
      <c r="W22" s="108" t="n">
        <v>1560.83</v>
      </c>
      <c r="X22" s="108" t="n">
        <v>1396.75</v>
      </c>
    </row>
    <row r="23" s="62" customFormat="true" ht="17.25" hidden="false" customHeight="true" outlineLevel="0" collapsed="false">
      <c r="A23" s="118" t="n">
        <v>13</v>
      </c>
      <c r="B23" s="74" t="s">
        <v>55</v>
      </c>
      <c r="C23" s="165" t="n">
        <v>13.36</v>
      </c>
      <c r="D23" s="108" t="n">
        <v>26132.49</v>
      </c>
      <c r="E23" s="108" t="n">
        <v>890.71</v>
      </c>
      <c r="F23" s="108" t="n">
        <v>1336.13</v>
      </c>
      <c r="G23" s="108" t="n">
        <v>1336.13</v>
      </c>
      <c r="H23" s="108" t="n">
        <v>1336.13</v>
      </c>
      <c r="I23" s="108" t="n">
        <v>1336.13</v>
      </c>
      <c r="J23" s="108" t="n">
        <v>1336.13</v>
      </c>
      <c r="K23" s="108" t="n">
        <v>1336.13</v>
      </c>
      <c r="L23" s="108" t="n">
        <v>1336.13</v>
      </c>
      <c r="M23" s="108" t="n">
        <v>1336.13</v>
      </c>
      <c r="N23" s="108" t="n">
        <v>1336.13</v>
      </c>
      <c r="O23" s="108" t="n">
        <v>1336.13</v>
      </c>
      <c r="P23" s="108" t="n">
        <v>1336.13</v>
      </c>
      <c r="Q23" s="108" t="n">
        <v>1336.13</v>
      </c>
      <c r="R23" s="108" t="n">
        <v>1336.13</v>
      </c>
      <c r="S23" s="108" t="n">
        <v>1336.13</v>
      </c>
      <c r="T23" s="108" t="n">
        <v>1336.13</v>
      </c>
      <c r="U23" s="108" t="n">
        <v>1336.13</v>
      </c>
      <c r="V23" s="108" t="n">
        <v>1336.13</v>
      </c>
      <c r="W23" s="108" t="n">
        <v>1336.13</v>
      </c>
      <c r="X23" s="108" t="n">
        <v>1191.44</v>
      </c>
    </row>
    <row r="24" s="41" customFormat="true" ht="22.5" hidden="false" customHeight="true" outlineLevel="0" collapsed="false">
      <c r="A24" s="88" t="s">
        <v>64</v>
      </c>
      <c r="C24" s="16"/>
      <c r="D24" s="37"/>
      <c r="E24" s="37"/>
      <c r="F24" s="37"/>
      <c r="G24" s="38" t="s">
        <v>7</v>
      </c>
      <c r="I24" s="37"/>
      <c r="J24" s="37"/>
      <c r="L24" s="38" t="s">
        <v>65</v>
      </c>
      <c r="M24" s="37"/>
      <c r="N24" s="16"/>
      <c r="O24" s="37"/>
      <c r="P24" s="37"/>
      <c r="Q24" s="37"/>
      <c r="R24" s="38" t="s">
        <v>7</v>
      </c>
      <c r="U24" s="37"/>
      <c r="V24" s="37"/>
      <c r="W24" s="38" t="s">
        <v>65</v>
      </c>
      <c r="X24" s="89"/>
      <c r="Y24" s="37"/>
    </row>
    <row r="27" customFormat="false" ht="15.75" hidden="false" customHeight="false" outlineLevel="0" collapsed="false">
      <c r="D27" s="74" t="s">
        <v>146</v>
      </c>
      <c r="G27" s="40" t="n">
        <v>296.5</v>
      </c>
    </row>
    <row r="28" customFormat="false" ht="15.75" hidden="false" customHeight="false" outlineLevel="0" collapsed="false">
      <c r="F28" s="166" t="s">
        <v>84</v>
      </c>
      <c r="G28" s="40" t="n">
        <f aca="false">ROUND(G27/储量表2!J6,2)</f>
        <v>15.13</v>
      </c>
    </row>
  </sheetData>
  <mergeCells count="9">
    <mergeCell ref="K1:M1"/>
    <mergeCell ref="N2:X2"/>
    <mergeCell ref="K3:M3"/>
    <mergeCell ref="A4:A5"/>
    <mergeCell ref="B4:B5"/>
    <mergeCell ref="C4:C5"/>
    <mergeCell ref="D4:D5"/>
    <mergeCell ref="E4:M4"/>
    <mergeCell ref="N4:X4"/>
  </mergeCells>
  <printOptions headings="false" gridLines="false" gridLinesSet="true" horizontalCentered="true" verticalCentered="true"/>
  <pageMargins left="0.354166666666667" right="0.354166666666667" top="0.551388888888889" bottom="0.511805555555556"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6" activeCellId="0" sqref="A1:IV16384"/>
    </sheetView>
  </sheetViews>
  <sheetFormatPr defaultColWidth="8.99609375" defaultRowHeight="15.75" zeroHeight="false" outlineLevelRow="0" outlineLevelCol="0"/>
  <cols>
    <col collapsed="false" customWidth="true" hidden="false" outlineLevel="0" max="1" min="1" style="167" width="3.75"/>
    <col collapsed="false" customWidth="true" hidden="false" outlineLevel="0" max="2" min="2" style="167" width="1.87"/>
    <col collapsed="false" customWidth="true" hidden="false" outlineLevel="0" max="3" min="3" style="39" width="27.24"/>
    <col collapsed="false" customWidth="true" hidden="false" outlineLevel="0" max="4" min="4" style="39" width="10.12"/>
    <col collapsed="false" customWidth="true" hidden="false" outlineLevel="0" max="5" min="5" style="39" width="8.74"/>
    <col collapsed="false" customWidth="true" hidden="false" outlineLevel="0" max="14" min="6" style="39" width="8.62"/>
    <col collapsed="false" customWidth="true" hidden="false" outlineLevel="0" max="24" min="15" style="39" width="9.5"/>
    <col collapsed="false" customWidth="false" hidden="false" outlineLevel="0" max="257" min="25" style="39" width="8.99"/>
  </cols>
  <sheetData>
    <row r="1" customFormat="false" ht="15.75" hidden="false" customHeight="false" outlineLevel="0" collapsed="false">
      <c r="L1" s="168" t="s">
        <v>164</v>
      </c>
      <c r="M1" s="168"/>
      <c r="N1" s="168"/>
      <c r="W1" s="169"/>
      <c r="X1" s="170" t="s">
        <v>165</v>
      </c>
    </row>
    <row r="3" customFormat="false" ht="18" hidden="false" customHeight="false" outlineLevel="0" collapsed="false">
      <c r="A3" s="171" t="str">
        <f aca="false">责任栏!B2&amp;"收入、税费估算表"</f>
        <v>广东省英德市望埠镇岺背矿区水泥用石灰岩矿采矿权价款评估收入、税费估算表</v>
      </c>
      <c r="B3" s="171"/>
      <c r="C3" s="171"/>
      <c r="D3" s="171"/>
      <c r="E3" s="171"/>
      <c r="F3" s="171"/>
      <c r="G3" s="171"/>
      <c r="H3" s="171"/>
      <c r="I3" s="171"/>
      <c r="J3" s="171"/>
      <c r="K3" s="171"/>
      <c r="L3" s="171"/>
      <c r="M3" s="171"/>
      <c r="N3" s="171"/>
      <c r="O3" s="172" t="str">
        <f aca="false">A3</f>
        <v>广东省英德市望埠镇岺背矿区水泥用石灰岩矿采矿权价款评估收入、税费估算表</v>
      </c>
    </row>
    <row r="4" customFormat="false" ht="24" hidden="false" customHeight="true" outlineLevel="0" collapsed="false">
      <c r="D4" s="91"/>
    </row>
    <row r="5" s="41" customFormat="true" ht="19.5" hidden="false" customHeight="true" outlineLevel="0" collapsed="false">
      <c r="A5" s="173" t="str">
        <f aca="false">责任栏!A3</f>
        <v>评估委托方：清远市国土资源局</v>
      </c>
      <c r="B5" s="173"/>
      <c r="D5" s="16"/>
      <c r="G5" s="41" t="str">
        <f aca="false">责任栏!A4</f>
        <v>评估基准日：2014年10月31日</v>
      </c>
      <c r="L5" s="174" t="s">
        <v>88</v>
      </c>
      <c r="M5" s="174"/>
      <c r="N5" s="174"/>
      <c r="O5" s="16"/>
      <c r="R5" s="41" t="str">
        <f aca="false">G5</f>
        <v>评估基准日：2014年10月31日</v>
      </c>
      <c r="W5" s="88" t="s">
        <v>88</v>
      </c>
      <c r="X5" s="175"/>
    </row>
    <row r="6" s="41" customFormat="true" ht="25.5" hidden="false" customHeight="true" outlineLevel="0" collapsed="false">
      <c r="A6" s="72" t="s">
        <v>15</v>
      </c>
      <c r="B6" s="72"/>
      <c r="C6" s="72" t="s">
        <v>16</v>
      </c>
      <c r="D6" s="72" t="s">
        <v>17</v>
      </c>
      <c r="E6" s="176" t="s">
        <v>166</v>
      </c>
      <c r="F6" s="176"/>
      <c r="G6" s="176"/>
      <c r="H6" s="176"/>
      <c r="I6" s="176"/>
      <c r="J6" s="176"/>
      <c r="K6" s="176"/>
      <c r="L6" s="176"/>
      <c r="M6" s="176"/>
      <c r="N6" s="176"/>
      <c r="O6" s="176" t="s">
        <v>166</v>
      </c>
      <c r="P6" s="176"/>
      <c r="Q6" s="176"/>
      <c r="R6" s="176"/>
      <c r="S6" s="176"/>
      <c r="T6" s="176"/>
      <c r="U6" s="176"/>
      <c r="V6" s="176"/>
      <c r="W6" s="176"/>
      <c r="X6" s="176"/>
    </row>
    <row r="7" s="178" customFormat="true" ht="25.5" hidden="false" customHeight="true" outlineLevel="0" collapsed="false">
      <c r="A7" s="72"/>
      <c r="B7" s="72"/>
      <c r="C7" s="72"/>
      <c r="D7" s="72"/>
      <c r="E7" s="177" t="str">
        <f aca="false">价值估算表1!F6</f>
        <v>2015年5　　　－12月</v>
      </c>
      <c r="F7" s="177" t="str">
        <f aca="false">价值估算表1!G6</f>
        <v>2016年</v>
      </c>
      <c r="G7" s="177" t="str">
        <f aca="false">价值估算表1!H6</f>
        <v>2017年</v>
      </c>
      <c r="H7" s="177" t="str">
        <f aca="false">价值估算表1!I6</f>
        <v>2018年</v>
      </c>
      <c r="I7" s="177" t="str">
        <f aca="false">价值估算表1!J6</f>
        <v>2019年</v>
      </c>
      <c r="J7" s="177" t="str">
        <f aca="false">价值估算表1!K6</f>
        <v>2020年</v>
      </c>
      <c r="K7" s="177" t="str">
        <f aca="false">价值估算表1!L6</f>
        <v>2021年</v>
      </c>
      <c r="L7" s="177" t="str">
        <f aca="false">价值估算表1!M6</f>
        <v>2022年</v>
      </c>
      <c r="M7" s="177" t="str">
        <f aca="false">价值估算表1!N6</f>
        <v>2023年</v>
      </c>
      <c r="N7" s="177" t="str">
        <f aca="false">价值估算表1!O6</f>
        <v>2024年</v>
      </c>
      <c r="O7" s="177" t="str">
        <f aca="false">价值估算表1!P6</f>
        <v>2025年</v>
      </c>
      <c r="P7" s="177" t="str">
        <f aca="false">价值估算表1!Q6</f>
        <v>2026年</v>
      </c>
      <c r="Q7" s="177" t="str">
        <f aca="false">价值估算表1!R6</f>
        <v>2027年</v>
      </c>
      <c r="R7" s="177" t="str">
        <f aca="false">价值估算表1!S6</f>
        <v>2028年</v>
      </c>
      <c r="S7" s="177" t="str">
        <f aca="false">价值估算表1!T6</f>
        <v>2029年</v>
      </c>
      <c r="T7" s="177" t="str">
        <f aca="false">价值估算表1!U6</f>
        <v>2030年</v>
      </c>
      <c r="U7" s="177" t="str">
        <f aca="false">价值估算表1!V6</f>
        <v>2031年</v>
      </c>
      <c r="V7" s="177" t="str">
        <f aca="false">价值估算表1!W6</f>
        <v>2032年</v>
      </c>
      <c r="W7" s="177" t="str">
        <f aca="false">价值估算表1!X6</f>
        <v>2033年</v>
      </c>
      <c r="X7" s="177" t="str">
        <f aca="false">价值估算表1!Y6</f>
        <v>2034年1　　　－11月</v>
      </c>
    </row>
    <row r="8" s="41" customFormat="true" ht="20.1" hidden="false" customHeight="true" outlineLevel="0" collapsed="false">
      <c r="A8" s="179" t="n">
        <v>1</v>
      </c>
      <c r="B8" s="179"/>
      <c r="C8" s="180" t="s">
        <v>163</v>
      </c>
      <c r="D8" s="181" t="n">
        <v>1955.79</v>
      </c>
      <c r="E8" s="182" t="n">
        <v>66.67</v>
      </c>
      <c r="F8" s="182" t="n">
        <v>100</v>
      </c>
      <c r="G8" s="182" t="n">
        <v>100</v>
      </c>
      <c r="H8" s="182" t="n">
        <v>100</v>
      </c>
      <c r="I8" s="182" t="n">
        <v>100</v>
      </c>
      <c r="J8" s="182" t="n">
        <v>100</v>
      </c>
      <c r="K8" s="182" t="n">
        <v>100</v>
      </c>
      <c r="L8" s="182" t="n">
        <v>100</v>
      </c>
      <c r="M8" s="182" t="n">
        <v>100</v>
      </c>
      <c r="N8" s="182" t="n">
        <v>100</v>
      </c>
      <c r="O8" s="182" t="n">
        <v>100</v>
      </c>
      <c r="P8" s="182" t="n">
        <v>100</v>
      </c>
      <c r="Q8" s="182" t="n">
        <v>100</v>
      </c>
      <c r="R8" s="182" t="n">
        <v>100</v>
      </c>
      <c r="S8" s="182" t="n">
        <v>100</v>
      </c>
      <c r="T8" s="182" t="n">
        <v>100</v>
      </c>
      <c r="U8" s="182" t="n">
        <v>100</v>
      </c>
      <c r="V8" s="182" t="n">
        <v>100</v>
      </c>
      <c r="W8" s="182" t="n">
        <v>100</v>
      </c>
      <c r="X8" s="182" t="n">
        <v>89.12</v>
      </c>
    </row>
    <row r="9" s="41" customFormat="true" ht="20.1" hidden="false" customHeight="true" outlineLevel="0" collapsed="false">
      <c r="A9" s="179" t="n">
        <v>2</v>
      </c>
      <c r="B9" s="179"/>
      <c r="C9" s="180" t="s">
        <v>167</v>
      </c>
      <c r="D9" s="181"/>
      <c r="E9" s="182" t="n">
        <v>21.5</v>
      </c>
      <c r="F9" s="182" t="n">
        <v>21.5</v>
      </c>
      <c r="G9" s="182" t="n">
        <v>21.5</v>
      </c>
      <c r="H9" s="182" t="n">
        <v>21.5</v>
      </c>
      <c r="I9" s="182" t="n">
        <v>21.5</v>
      </c>
      <c r="J9" s="182" t="n">
        <v>21.5</v>
      </c>
      <c r="K9" s="182" t="n">
        <v>21.5</v>
      </c>
      <c r="L9" s="182" t="n">
        <v>21.5</v>
      </c>
      <c r="M9" s="182" t="n">
        <v>21.5</v>
      </c>
      <c r="N9" s="182" t="n">
        <v>21.5</v>
      </c>
      <c r="O9" s="182" t="n">
        <v>21.5</v>
      </c>
      <c r="P9" s="182" t="n">
        <v>21.5</v>
      </c>
      <c r="Q9" s="182" t="n">
        <v>21.5</v>
      </c>
      <c r="R9" s="182" t="n">
        <v>21.5</v>
      </c>
      <c r="S9" s="182" t="n">
        <v>21.5</v>
      </c>
      <c r="T9" s="182" t="n">
        <v>21.5</v>
      </c>
      <c r="U9" s="182" t="n">
        <v>21.5</v>
      </c>
      <c r="V9" s="182" t="n">
        <v>21.5</v>
      </c>
      <c r="W9" s="182" t="n">
        <v>21.5</v>
      </c>
      <c r="X9" s="182" t="n">
        <v>21.5</v>
      </c>
    </row>
    <row r="10" s="41" customFormat="true" ht="20.1" hidden="false" customHeight="true" outlineLevel="0" collapsed="false">
      <c r="A10" s="179" t="n">
        <v>3</v>
      </c>
      <c r="B10" s="179"/>
      <c r="C10" s="180" t="s">
        <v>168</v>
      </c>
      <c r="D10" s="181" t="n">
        <v>42049.49</v>
      </c>
      <c r="E10" s="183" t="n">
        <v>1433.41</v>
      </c>
      <c r="F10" s="183" t="n">
        <v>2150</v>
      </c>
      <c r="G10" s="183" t="n">
        <v>2150</v>
      </c>
      <c r="H10" s="183" t="n">
        <v>2150</v>
      </c>
      <c r="I10" s="183" t="n">
        <v>2150</v>
      </c>
      <c r="J10" s="183" t="n">
        <v>2150</v>
      </c>
      <c r="K10" s="183" t="n">
        <v>2150</v>
      </c>
      <c r="L10" s="183" t="n">
        <v>2150</v>
      </c>
      <c r="M10" s="183" t="n">
        <v>2150</v>
      </c>
      <c r="N10" s="183" t="n">
        <v>2150</v>
      </c>
      <c r="O10" s="183" t="n">
        <v>2150</v>
      </c>
      <c r="P10" s="183" t="n">
        <v>2150</v>
      </c>
      <c r="Q10" s="183" t="n">
        <v>2150</v>
      </c>
      <c r="R10" s="183" t="n">
        <v>2150</v>
      </c>
      <c r="S10" s="183" t="n">
        <v>2150</v>
      </c>
      <c r="T10" s="183" t="n">
        <v>2150</v>
      </c>
      <c r="U10" s="183" t="n">
        <v>2150</v>
      </c>
      <c r="V10" s="183" t="n">
        <v>2150</v>
      </c>
      <c r="W10" s="183" t="n">
        <v>2150</v>
      </c>
      <c r="X10" s="183" t="n">
        <v>1916.08</v>
      </c>
    </row>
    <row r="11" s="41" customFormat="true" ht="20.1" hidden="false" customHeight="true" outlineLevel="0" collapsed="false">
      <c r="A11" s="179" t="n">
        <v>4</v>
      </c>
      <c r="B11" s="179"/>
      <c r="C11" s="180" t="s">
        <v>169</v>
      </c>
      <c r="D11" s="181" t="n">
        <v>30532.2</v>
      </c>
      <c r="E11" s="183" t="n">
        <v>1040.51</v>
      </c>
      <c r="F11" s="183" t="n">
        <v>1560.83</v>
      </c>
      <c r="G11" s="183" t="n">
        <v>1560.83</v>
      </c>
      <c r="H11" s="183" t="n">
        <v>1560.83</v>
      </c>
      <c r="I11" s="183" t="n">
        <v>1560.83</v>
      </c>
      <c r="J11" s="183" t="n">
        <v>1560.83</v>
      </c>
      <c r="K11" s="183" t="n">
        <v>1560.83</v>
      </c>
      <c r="L11" s="183" t="n">
        <v>1560.83</v>
      </c>
      <c r="M11" s="183" t="n">
        <v>1560.83</v>
      </c>
      <c r="N11" s="183" t="n">
        <v>1560.83</v>
      </c>
      <c r="O11" s="183" t="n">
        <v>1560.83</v>
      </c>
      <c r="P11" s="183" t="n">
        <v>1560.83</v>
      </c>
      <c r="Q11" s="183" t="n">
        <v>1560.83</v>
      </c>
      <c r="R11" s="183" t="n">
        <v>1560.83</v>
      </c>
      <c r="S11" s="183" t="n">
        <v>1560.83</v>
      </c>
      <c r="T11" s="183" t="n">
        <v>1560.83</v>
      </c>
      <c r="U11" s="183" t="n">
        <v>1560.83</v>
      </c>
      <c r="V11" s="183" t="n">
        <v>1560.83</v>
      </c>
      <c r="W11" s="183" t="n">
        <v>1560.83</v>
      </c>
      <c r="X11" s="183" t="n">
        <v>1396.75</v>
      </c>
    </row>
    <row r="12" s="41" customFormat="true" ht="20.1" hidden="false" customHeight="true" outlineLevel="0" collapsed="false">
      <c r="A12" s="179" t="n">
        <v>5</v>
      </c>
      <c r="B12" s="179"/>
      <c r="C12" s="180" t="s">
        <v>122</v>
      </c>
      <c r="D12" s="181" t="n">
        <v>5088.75</v>
      </c>
      <c r="E12" s="183" t="n">
        <v>0</v>
      </c>
      <c r="F12" s="183" t="n">
        <v>244.07</v>
      </c>
      <c r="G12" s="183" t="n">
        <v>283.56</v>
      </c>
      <c r="H12" s="183" t="n">
        <v>283.56</v>
      </c>
      <c r="I12" s="183" t="n">
        <v>283.56</v>
      </c>
      <c r="J12" s="183" t="n">
        <v>283.56</v>
      </c>
      <c r="K12" s="183" t="n">
        <v>283.56</v>
      </c>
      <c r="L12" s="183" t="n">
        <v>283.56</v>
      </c>
      <c r="M12" s="183" t="n">
        <v>283.56</v>
      </c>
      <c r="N12" s="183" t="n">
        <v>283.56</v>
      </c>
      <c r="O12" s="183" t="n">
        <v>94.51</v>
      </c>
      <c r="P12" s="183" t="n">
        <v>244.07</v>
      </c>
      <c r="Q12" s="183" t="n">
        <v>283.56</v>
      </c>
      <c r="R12" s="183" t="n">
        <v>283.56</v>
      </c>
      <c r="S12" s="183" t="n">
        <v>283.56</v>
      </c>
      <c r="T12" s="183" t="n">
        <v>283.56</v>
      </c>
      <c r="U12" s="183" t="n">
        <v>283.56</v>
      </c>
      <c r="V12" s="183" t="n">
        <v>283.56</v>
      </c>
      <c r="W12" s="183" t="n">
        <v>283.56</v>
      </c>
      <c r="X12" s="183" t="n">
        <v>252.7</v>
      </c>
    </row>
    <row r="13" s="41" customFormat="true" ht="20.1" hidden="false" customHeight="true" outlineLevel="0" collapsed="false">
      <c r="A13" s="184" t="n">
        <v>5.1</v>
      </c>
      <c r="B13" s="184"/>
      <c r="C13" s="185" t="s">
        <v>170</v>
      </c>
      <c r="D13" s="181" t="n">
        <v>7148.41</v>
      </c>
      <c r="E13" s="183" t="n">
        <v>243.68</v>
      </c>
      <c r="F13" s="183" t="n">
        <v>365.5</v>
      </c>
      <c r="G13" s="183" t="n">
        <v>365.5</v>
      </c>
      <c r="H13" s="183" t="n">
        <v>365.5</v>
      </c>
      <c r="I13" s="183" t="n">
        <v>365.5</v>
      </c>
      <c r="J13" s="183" t="n">
        <v>365.5</v>
      </c>
      <c r="K13" s="183" t="n">
        <v>365.5</v>
      </c>
      <c r="L13" s="183" t="n">
        <v>365.5</v>
      </c>
      <c r="M13" s="183" t="n">
        <v>365.5</v>
      </c>
      <c r="N13" s="183" t="n">
        <v>365.5</v>
      </c>
      <c r="O13" s="183" t="n">
        <v>365.5</v>
      </c>
      <c r="P13" s="183" t="n">
        <v>365.5</v>
      </c>
      <c r="Q13" s="183" t="n">
        <v>365.5</v>
      </c>
      <c r="R13" s="183" t="n">
        <v>365.5</v>
      </c>
      <c r="S13" s="183" t="n">
        <v>365.5</v>
      </c>
      <c r="T13" s="183" t="n">
        <v>365.5</v>
      </c>
      <c r="U13" s="183" t="n">
        <v>365.5</v>
      </c>
      <c r="V13" s="183" t="n">
        <v>365.5</v>
      </c>
      <c r="W13" s="183" t="n">
        <v>365.5</v>
      </c>
      <c r="X13" s="183" t="n">
        <v>325.73</v>
      </c>
    </row>
    <row r="14" s="41" customFormat="true" ht="20.1" hidden="false" customHeight="true" outlineLevel="0" collapsed="false">
      <c r="A14" s="184" t="n">
        <v>5.2</v>
      </c>
      <c r="B14" s="184"/>
      <c r="C14" s="185" t="s">
        <v>171</v>
      </c>
      <c r="D14" s="181" t="n">
        <v>1602.58</v>
      </c>
      <c r="E14" s="183" t="n">
        <v>54.63</v>
      </c>
      <c r="F14" s="183" t="n">
        <v>81.94</v>
      </c>
      <c r="G14" s="183" t="n">
        <v>81.94</v>
      </c>
      <c r="H14" s="183" t="n">
        <v>81.94</v>
      </c>
      <c r="I14" s="183" t="n">
        <v>81.94</v>
      </c>
      <c r="J14" s="183" t="n">
        <v>81.94</v>
      </c>
      <c r="K14" s="183" t="n">
        <v>81.94</v>
      </c>
      <c r="L14" s="183" t="n">
        <v>81.94</v>
      </c>
      <c r="M14" s="183" t="n">
        <v>81.94</v>
      </c>
      <c r="N14" s="183" t="n">
        <v>81.94</v>
      </c>
      <c r="O14" s="183" t="n">
        <v>81.94</v>
      </c>
      <c r="P14" s="183" t="n">
        <v>81.94</v>
      </c>
      <c r="Q14" s="183" t="n">
        <v>81.94</v>
      </c>
      <c r="R14" s="183" t="n">
        <v>81.94</v>
      </c>
      <c r="S14" s="183" t="n">
        <v>81.94</v>
      </c>
      <c r="T14" s="183" t="n">
        <v>81.94</v>
      </c>
      <c r="U14" s="183" t="n">
        <v>81.94</v>
      </c>
      <c r="V14" s="183" t="n">
        <v>81.94</v>
      </c>
      <c r="W14" s="183" t="n">
        <v>81.94</v>
      </c>
      <c r="X14" s="183" t="n">
        <v>73.03</v>
      </c>
    </row>
    <row r="15" s="41" customFormat="true" ht="20.1" hidden="false" customHeight="true" outlineLevel="0" collapsed="false">
      <c r="A15" s="184" t="n">
        <v>5.3</v>
      </c>
      <c r="B15" s="184"/>
      <c r="C15" s="185" t="s">
        <v>172</v>
      </c>
      <c r="D15" s="181" t="n">
        <v>457.08</v>
      </c>
      <c r="E15" s="183" t="n">
        <v>189.05</v>
      </c>
      <c r="F15" s="183" t="n">
        <v>39.49</v>
      </c>
      <c r="G15" s="183"/>
      <c r="H15" s="183"/>
      <c r="I15" s="183"/>
      <c r="J15" s="183"/>
      <c r="K15" s="183"/>
      <c r="L15" s="183"/>
      <c r="M15" s="183"/>
      <c r="N15" s="183"/>
      <c r="O15" s="183" t="n">
        <v>189.05</v>
      </c>
      <c r="P15" s="183" t="n">
        <v>39.49</v>
      </c>
      <c r="Q15" s="183"/>
      <c r="R15" s="183"/>
      <c r="S15" s="183"/>
      <c r="T15" s="183"/>
      <c r="U15" s="183"/>
      <c r="V15" s="183"/>
      <c r="W15" s="183"/>
      <c r="X15" s="183"/>
    </row>
    <row r="16" s="41" customFormat="true" ht="20.1" hidden="false" customHeight="true" outlineLevel="0" collapsed="false">
      <c r="A16" s="179" t="n">
        <v>6</v>
      </c>
      <c r="B16" s="179"/>
      <c r="C16" s="180" t="s">
        <v>173</v>
      </c>
      <c r="D16" s="181" t="n">
        <v>4217.01</v>
      </c>
      <c r="E16" s="183" t="n">
        <v>133.34</v>
      </c>
      <c r="F16" s="183" t="n">
        <v>214.64</v>
      </c>
      <c r="G16" s="183" t="n">
        <v>217.02</v>
      </c>
      <c r="H16" s="183" t="n">
        <v>217.02</v>
      </c>
      <c r="I16" s="183" t="n">
        <v>217.02</v>
      </c>
      <c r="J16" s="183" t="n">
        <v>217.02</v>
      </c>
      <c r="K16" s="183" t="n">
        <v>217.02</v>
      </c>
      <c r="L16" s="183" t="n">
        <v>217.02</v>
      </c>
      <c r="M16" s="183" t="n">
        <v>217.02</v>
      </c>
      <c r="N16" s="183" t="n">
        <v>217.02</v>
      </c>
      <c r="O16" s="183" t="n">
        <v>205.68</v>
      </c>
      <c r="P16" s="183" t="n">
        <v>214.64</v>
      </c>
      <c r="Q16" s="183" t="n">
        <v>217.02</v>
      </c>
      <c r="R16" s="183" t="n">
        <v>217.02</v>
      </c>
      <c r="S16" s="183" t="n">
        <v>217.02</v>
      </c>
      <c r="T16" s="183" t="n">
        <v>217.02</v>
      </c>
      <c r="U16" s="183" t="n">
        <v>217.02</v>
      </c>
      <c r="V16" s="183" t="n">
        <v>217.02</v>
      </c>
      <c r="W16" s="183" t="n">
        <v>217.02</v>
      </c>
      <c r="X16" s="183" t="n">
        <v>193.41</v>
      </c>
    </row>
    <row r="17" s="41" customFormat="true" ht="20.1" hidden="false" customHeight="true" outlineLevel="0" collapsed="false">
      <c r="A17" s="186" t="n">
        <v>6.1</v>
      </c>
      <c r="B17" s="186"/>
      <c r="C17" s="187" t="s">
        <v>174</v>
      </c>
      <c r="D17" s="181" t="n">
        <v>50.96</v>
      </c>
      <c r="E17" s="108" t="n">
        <v>0</v>
      </c>
      <c r="F17" s="108" t="n">
        <v>2.44</v>
      </c>
      <c r="G17" s="108" t="n">
        <v>2.84</v>
      </c>
      <c r="H17" s="108" t="n">
        <v>2.84</v>
      </c>
      <c r="I17" s="108" t="n">
        <v>2.84</v>
      </c>
      <c r="J17" s="108" t="n">
        <v>2.84</v>
      </c>
      <c r="K17" s="108" t="n">
        <v>2.84</v>
      </c>
      <c r="L17" s="108" t="n">
        <v>2.84</v>
      </c>
      <c r="M17" s="108" t="n">
        <v>2.84</v>
      </c>
      <c r="N17" s="108" t="n">
        <v>2.84</v>
      </c>
      <c r="O17" s="108" t="n">
        <v>0.95</v>
      </c>
      <c r="P17" s="108" t="n">
        <v>2.44</v>
      </c>
      <c r="Q17" s="108" t="n">
        <v>2.84</v>
      </c>
      <c r="R17" s="108" t="n">
        <v>2.84</v>
      </c>
      <c r="S17" s="108" t="n">
        <v>2.84</v>
      </c>
      <c r="T17" s="108" t="n">
        <v>2.84</v>
      </c>
      <c r="U17" s="108" t="n">
        <v>2.84</v>
      </c>
      <c r="V17" s="108" t="n">
        <v>2.84</v>
      </c>
      <c r="W17" s="108" t="n">
        <v>2.84</v>
      </c>
      <c r="X17" s="108" t="n">
        <v>2.53</v>
      </c>
    </row>
    <row r="18" s="41" customFormat="true" ht="20.1" hidden="false" customHeight="true" outlineLevel="0" collapsed="false">
      <c r="A18" s="186" t="n">
        <v>6.2</v>
      </c>
      <c r="B18" s="186"/>
      <c r="C18" s="187" t="s">
        <v>175</v>
      </c>
      <c r="D18" s="181" t="n">
        <v>254.47</v>
      </c>
      <c r="E18" s="108" t="n">
        <v>0</v>
      </c>
      <c r="F18" s="108" t="n">
        <v>12.2</v>
      </c>
      <c r="G18" s="108" t="n">
        <v>14.18</v>
      </c>
      <c r="H18" s="108" t="n">
        <v>14.18</v>
      </c>
      <c r="I18" s="108" t="n">
        <v>14.18</v>
      </c>
      <c r="J18" s="108" t="n">
        <v>14.18</v>
      </c>
      <c r="K18" s="108" t="n">
        <v>14.18</v>
      </c>
      <c r="L18" s="108" t="n">
        <v>14.18</v>
      </c>
      <c r="M18" s="108" t="n">
        <v>14.18</v>
      </c>
      <c r="N18" s="108" t="n">
        <v>14.18</v>
      </c>
      <c r="O18" s="108" t="n">
        <v>4.73</v>
      </c>
      <c r="P18" s="108" t="n">
        <v>12.2</v>
      </c>
      <c r="Q18" s="108" t="n">
        <v>14.18</v>
      </c>
      <c r="R18" s="108" t="n">
        <v>14.18</v>
      </c>
      <c r="S18" s="108" t="n">
        <v>14.18</v>
      </c>
      <c r="T18" s="108" t="n">
        <v>14.18</v>
      </c>
      <c r="U18" s="108" t="n">
        <v>14.18</v>
      </c>
      <c r="V18" s="108" t="n">
        <v>14.18</v>
      </c>
      <c r="W18" s="108" t="n">
        <v>14.18</v>
      </c>
      <c r="X18" s="108" t="n">
        <v>12.64</v>
      </c>
    </row>
    <row r="19" s="41" customFormat="true" ht="20.1" hidden="false" customHeight="true" outlineLevel="0" collapsed="false">
      <c r="A19" s="186" t="n">
        <v>6.3</v>
      </c>
      <c r="B19" s="186"/>
      <c r="C19" s="187" t="s">
        <v>176</v>
      </c>
      <c r="D19" s="181" t="n">
        <v>3911.58</v>
      </c>
      <c r="E19" s="108" t="n">
        <v>133.34</v>
      </c>
      <c r="F19" s="108" t="n">
        <v>200</v>
      </c>
      <c r="G19" s="108" t="n">
        <v>200</v>
      </c>
      <c r="H19" s="108" t="n">
        <v>200</v>
      </c>
      <c r="I19" s="108" t="n">
        <v>200</v>
      </c>
      <c r="J19" s="108" t="n">
        <v>200</v>
      </c>
      <c r="K19" s="108" t="n">
        <v>200</v>
      </c>
      <c r="L19" s="108" t="n">
        <v>200</v>
      </c>
      <c r="M19" s="108" t="n">
        <v>200</v>
      </c>
      <c r="N19" s="108" t="n">
        <v>200</v>
      </c>
      <c r="O19" s="108" t="n">
        <v>200</v>
      </c>
      <c r="P19" s="108" t="n">
        <v>200</v>
      </c>
      <c r="Q19" s="108" t="n">
        <v>200</v>
      </c>
      <c r="R19" s="108" t="n">
        <v>200</v>
      </c>
      <c r="S19" s="108" t="n">
        <v>200</v>
      </c>
      <c r="T19" s="108" t="n">
        <v>200</v>
      </c>
      <c r="U19" s="108" t="n">
        <v>200</v>
      </c>
      <c r="V19" s="108" t="n">
        <v>200</v>
      </c>
      <c r="W19" s="108" t="n">
        <v>200</v>
      </c>
      <c r="X19" s="108" t="n">
        <v>178.24</v>
      </c>
    </row>
    <row r="20" s="41" customFormat="true" ht="20.1" hidden="false" customHeight="true" outlineLevel="0" collapsed="false">
      <c r="A20" s="179" t="n">
        <v>7</v>
      </c>
      <c r="B20" s="179"/>
      <c r="C20" s="188" t="s">
        <v>177</v>
      </c>
      <c r="D20" s="181" t="n">
        <v>7300.28</v>
      </c>
      <c r="E20" s="108" t="n">
        <v>259.56</v>
      </c>
      <c r="F20" s="108" t="n">
        <v>374.53</v>
      </c>
      <c r="G20" s="108" t="n">
        <v>372.15</v>
      </c>
      <c r="H20" s="108" t="n">
        <v>372.15</v>
      </c>
      <c r="I20" s="108" t="n">
        <v>372.15</v>
      </c>
      <c r="J20" s="108" t="n">
        <v>372.15</v>
      </c>
      <c r="K20" s="108" t="n">
        <v>372.15</v>
      </c>
      <c r="L20" s="108" t="n">
        <v>372.15</v>
      </c>
      <c r="M20" s="108" t="n">
        <v>372.15</v>
      </c>
      <c r="N20" s="108" t="n">
        <v>372.15</v>
      </c>
      <c r="O20" s="108" t="n">
        <v>383.49</v>
      </c>
      <c r="P20" s="108" t="n">
        <v>374.53</v>
      </c>
      <c r="Q20" s="108" t="n">
        <v>372.15</v>
      </c>
      <c r="R20" s="108" t="n">
        <v>372.15</v>
      </c>
      <c r="S20" s="108" t="n">
        <v>372.15</v>
      </c>
      <c r="T20" s="108" t="n">
        <v>372.15</v>
      </c>
      <c r="U20" s="108" t="n">
        <v>372.15</v>
      </c>
      <c r="V20" s="108" t="n">
        <v>372.15</v>
      </c>
      <c r="W20" s="108" t="n">
        <v>372.15</v>
      </c>
      <c r="X20" s="108" t="n">
        <v>325.92</v>
      </c>
    </row>
    <row r="21" s="41" customFormat="true" ht="20.1" hidden="false" customHeight="true" outlineLevel="0" collapsed="false">
      <c r="A21" s="179" t="n">
        <v>8</v>
      </c>
      <c r="B21" s="179"/>
      <c r="C21" s="188" t="s">
        <v>178</v>
      </c>
      <c r="D21" s="181" t="n">
        <v>1825.1</v>
      </c>
      <c r="E21" s="108" t="n">
        <v>64.89</v>
      </c>
      <c r="F21" s="108" t="n">
        <v>93.63</v>
      </c>
      <c r="G21" s="108" t="n">
        <v>93.04</v>
      </c>
      <c r="H21" s="108" t="n">
        <v>93.04</v>
      </c>
      <c r="I21" s="108" t="n">
        <v>93.04</v>
      </c>
      <c r="J21" s="108" t="n">
        <v>93.04</v>
      </c>
      <c r="K21" s="108" t="n">
        <v>93.04</v>
      </c>
      <c r="L21" s="108" t="n">
        <v>93.04</v>
      </c>
      <c r="M21" s="108" t="n">
        <v>93.04</v>
      </c>
      <c r="N21" s="108" t="n">
        <v>93.04</v>
      </c>
      <c r="O21" s="108" t="n">
        <v>95.87</v>
      </c>
      <c r="P21" s="108" t="n">
        <v>93.63</v>
      </c>
      <c r="Q21" s="108" t="n">
        <v>93.04</v>
      </c>
      <c r="R21" s="108" t="n">
        <v>93.04</v>
      </c>
      <c r="S21" s="108" t="n">
        <v>93.04</v>
      </c>
      <c r="T21" s="108" t="n">
        <v>93.04</v>
      </c>
      <c r="U21" s="108" t="n">
        <v>93.04</v>
      </c>
      <c r="V21" s="108" t="n">
        <v>93.04</v>
      </c>
      <c r="W21" s="108" t="n">
        <v>93.04</v>
      </c>
      <c r="X21" s="108" t="n">
        <v>81.48</v>
      </c>
    </row>
    <row r="22" s="41" customFormat="true" ht="22.5" hidden="false" customHeight="true" outlineLevel="0" collapsed="false">
      <c r="A22" s="189" t="s">
        <v>64</v>
      </c>
      <c r="B22" s="173"/>
      <c r="C22" s="42"/>
      <c r="D22" s="42"/>
      <c r="H22" s="38" t="s">
        <v>7</v>
      </c>
      <c r="M22" s="38" t="s">
        <v>65</v>
      </c>
      <c r="O22" s="42"/>
      <c r="R22" s="38" t="s">
        <v>7</v>
      </c>
      <c r="W22" s="38" t="s">
        <v>65</v>
      </c>
      <c r="X22" s="89"/>
    </row>
    <row r="23" customFormat="false" ht="15.75" hidden="false" customHeight="false" outlineLevel="0" collapsed="false">
      <c r="C23" s="90" t="s">
        <v>179</v>
      </c>
      <c r="E23" s="39" t="n">
        <v>22</v>
      </c>
      <c r="G23" s="39" t="s">
        <v>180</v>
      </c>
    </row>
    <row r="24" customFormat="false" ht="15.75" hidden="false" customHeight="false" outlineLevel="0" collapsed="false">
      <c r="C24" s="88" t="s">
        <v>181</v>
      </c>
      <c r="D24" s="41"/>
      <c r="E24" s="41" t="n">
        <v>0.17</v>
      </c>
    </row>
    <row r="25" customFormat="false" ht="15.75" hidden="false" customHeight="false" outlineLevel="0" collapsed="false">
      <c r="C25" s="88" t="s">
        <v>182</v>
      </c>
      <c r="D25" s="41"/>
      <c r="E25" s="41" t="n">
        <v>0.17</v>
      </c>
    </row>
    <row r="26" customFormat="false" ht="15.75" hidden="false" customHeight="false" outlineLevel="0" collapsed="false">
      <c r="C26" s="88" t="s">
        <v>183</v>
      </c>
      <c r="D26" s="41"/>
      <c r="E26" s="41" t="n">
        <v>0.01</v>
      </c>
    </row>
    <row r="27" customFormat="false" ht="15.75" hidden="false" customHeight="false" outlineLevel="0" collapsed="false">
      <c r="C27" s="88" t="s">
        <v>184</v>
      </c>
      <c r="D27" s="41"/>
      <c r="E27" s="41" t="n">
        <f aca="false">0.03+0.02</f>
        <v>0.05</v>
      </c>
    </row>
    <row r="28" customFormat="false" ht="15.75" hidden="false" customHeight="false" outlineLevel="0" collapsed="false">
      <c r="C28" s="88" t="s">
        <v>185</v>
      </c>
      <c r="D28" s="41"/>
      <c r="E28" s="41" t="n">
        <v>2</v>
      </c>
    </row>
    <row r="29" customFormat="false" ht="15.75" hidden="false" customHeight="false" outlineLevel="0" collapsed="false">
      <c r="C29" s="90" t="s">
        <v>186</v>
      </c>
      <c r="E29" s="39" t="n">
        <v>0.25</v>
      </c>
    </row>
  </sheetData>
  <mergeCells count="22">
    <mergeCell ref="L1:N1"/>
    <mergeCell ref="A3:N3"/>
    <mergeCell ref="L5:N5"/>
    <mergeCell ref="A6:B7"/>
    <mergeCell ref="C6:C7"/>
    <mergeCell ref="D6:D7"/>
    <mergeCell ref="E6:N6"/>
    <mergeCell ref="O6:X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s>
  <printOptions headings="false" gridLines="false" gridLinesSet="true" horizontalCentered="true" verticalCentered="true"/>
  <pageMargins left="0.354166666666667" right="0.354166666666667" top="0.708333333333333" bottom="0.747916666666667"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cp:lastModifiedBy>
  <cp:lastPrinted>2014-12-06T07:05:38Z</cp:lastPrinted>
  <dcterms:modified xsi:type="dcterms:W3CDTF">2014-12-09T03:06:44Z</dcterms:modified>
  <cp:revision>0</cp:revision>
  <dc:subject/>
  <dc:title/>
</cp:coreProperties>
</file>