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2" sheetId="1" state="hidden" r:id="rId2"/>
    <sheet name="Sheet1" sheetId="2" state="visible" r:id="rId3"/>
  </sheets>
  <definedNames>
    <definedName function="false" hidden="false" localSheetId="0" name="Excel_BuiltIn__FilterDatabase" vbProcedure="false">附件2!$A$4:$Q$120</definedName>
    <definedName function="false" hidden="false" localSheetId="1" name="Excel_BuiltIn__FilterDatabase" vbProcedure="false">Sheet1!$A$4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r>
      <rPr>
        <sz val="12"/>
        <rFont val="Noto Sans"/>
        <family val="2"/>
      </rPr>
      <t xml:space="preserve">房地产开发企业名称或中介服务机构名称：</t>
    </r>
    <r>
      <rPr>
        <b val="true"/>
        <sz val="11"/>
        <rFont val="Noto Sans"/>
        <family val="2"/>
      </rPr>
      <t xml:space="preserve">清远万禧项目管理咨询有限公司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楼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：学府上峸花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5</t>
    </r>
  </si>
  <si>
    <t xml:space="preserve">三房二厅二卫</t>
  </si>
  <si>
    <t xml:space="preserve">待售</t>
  </si>
  <si>
    <t xml:space="preserve">毛坯</t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6</t>
    </r>
  </si>
  <si>
    <t xml:space="preserve">二房两厅二卫</t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301</t>
    </r>
  </si>
  <si>
    <t xml:space="preserve">三房两厅三卫</t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302</t>
    </r>
  </si>
  <si>
    <t xml:space="preserve">二房二厅二卫</t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303</t>
    </r>
  </si>
  <si>
    <t xml:space="preserve">三房两厅二卫</t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3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3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4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4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4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4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4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5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5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5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5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5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6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6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6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6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6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7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7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7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7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7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8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8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8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8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8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9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9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9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9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0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0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0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0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1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1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1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1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2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2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2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2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3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3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3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3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4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4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4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4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4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5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5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5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5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5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6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6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6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6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7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7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7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7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7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8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8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8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8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8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9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9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9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19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0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1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1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1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1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1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2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2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2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2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2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3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3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3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3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4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4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4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4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406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501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502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503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505</t>
    </r>
  </si>
  <si>
    <r>
      <rPr>
        <sz val="10.5"/>
        <rFont val="Noto Sans"/>
        <family val="2"/>
      </rPr>
      <t xml:space="preserve">住宅</t>
    </r>
    <r>
      <rPr>
        <sz val="10.5"/>
        <rFont val="Times New Roman"/>
        <family val="1"/>
      </rPr>
      <t xml:space="preserve">2506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套，销售住宅总建筑面积</t>
    </r>
    <r>
      <rPr>
        <sz val="12"/>
        <rFont val="宋体"/>
        <family val="0"/>
        <charset val="134"/>
      </rPr>
      <t xml:space="preserve">:12706.2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62.77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343.5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38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</t>
    </r>
    <r>
      <rPr>
        <sz val="12"/>
        <rFont val="宋体"/>
        <family val="0"/>
        <charset val="134"/>
      </rPr>
      <t xml:space="preserve">10284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套，销售住宅总建筑面积</t>
    </r>
    <r>
      <rPr>
        <sz val="12"/>
        <rFont val="宋体"/>
        <family val="0"/>
        <charset val="134"/>
      </rPr>
      <t xml:space="preserve">:3465.25</t>
    </r>
    <r>
      <rPr>
        <sz val="12"/>
        <rFont val="Noto Sans"/>
        <family val="2"/>
      </rPr>
      <t xml:space="preserve">㎡，套内面积</t>
    </r>
    <r>
      <rPr>
        <sz val="12"/>
        <rFont val="宋体"/>
        <family val="0"/>
        <charset val="134"/>
      </rPr>
      <t xml:space="preserve">2826.15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639.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75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</t>
    </r>
    <r>
      <rPr>
        <sz val="12"/>
        <rFont val="宋体"/>
        <family val="0"/>
        <charset val="134"/>
      </rPr>
      <t xml:space="preserve">950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;[RED]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0.5"/>
      <color rgb="FF333333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5"/>
    <col collapsed="false" customWidth="true" hidden="false" outlineLevel="0" max="3" min="3" style="1" width="8.62"/>
    <col collapsed="false" customWidth="true" hidden="false" outlineLevel="0" max="4" min="4" style="1" width="5.62"/>
    <col collapsed="false" customWidth="true" hidden="false" outlineLevel="0" max="5" min="5" style="1" width="13.74"/>
    <col collapsed="false" customWidth="true" hidden="false" outlineLevel="0" max="6" min="6" style="1" width="4.87"/>
    <col collapsed="false" customWidth="true" hidden="false" outlineLevel="0" max="7" min="7" style="1" width="8.62"/>
    <col collapsed="false" customWidth="true" hidden="false" outlineLevel="0" max="8" min="8" style="1" width="11.74"/>
    <col collapsed="false" customWidth="true" hidden="false" outlineLevel="0" max="9" min="9" style="1" width="9.24"/>
    <col collapsed="false" customWidth="true" hidden="false" outlineLevel="0" max="10" min="10" style="2" width="13.24"/>
    <col collapsed="false" customWidth="true" hidden="false" outlineLevel="0" max="11" min="11" style="3" width="11.12"/>
    <col collapsed="false" customWidth="true" hidden="false" outlineLevel="0" max="12" min="12" style="4" width="12.5"/>
    <col collapsed="false" customWidth="true" hidden="false" outlineLevel="0" max="13" min="13" style="1" width="6.87"/>
    <col collapsed="false" customWidth="true" hidden="false" outlineLevel="0" max="14" min="14" style="1" width="5.11"/>
    <col collapsed="false" customWidth="true" hidden="true" outlineLevel="0" max="15" min="15" style="1" width="10.49"/>
    <col collapsed="false" customWidth="false" hidden="true" outlineLevel="0" max="16" min="16" style="1" width="8.99"/>
    <col collapsed="false" customWidth="true" hidden="false" outlineLevel="0" max="17" min="17" style="1" width="19.49"/>
    <col collapsed="false" customWidth="true" hidden="false" outlineLevel="0" max="18" min="18" style="0" width="22.24"/>
  </cols>
  <sheetData>
    <row r="1" customFormat="false" ht="18" hidden="false" customHeight="true" outlineLevel="0" collapsed="false">
      <c r="A1" s="5" t="s">
        <v>0</v>
      </c>
      <c r="B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 t="s">
        <v>3</v>
      </c>
    </row>
    <row r="4" customFormat="false" ht="41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0" t="s">
        <v>16</v>
      </c>
      <c r="N4" s="10" t="s">
        <v>17</v>
      </c>
      <c r="O4" s="10" t="s">
        <v>18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2"/>
      <c r="M5" s="10"/>
      <c r="N5" s="10"/>
      <c r="O5" s="10"/>
    </row>
    <row r="6" s="25" customFormat="true" ht="24.95" hidden="false" customHeight="true" outlineLevel="0" collapsed="false">
      <c r="A6" s="13" t="n">
        <v>1</v>
      </c>
      <c r="B6" s="13" t="n">
        <v>2</v>
      </c>
      <c r="C6" s="14" t="s">
        <v>19</v>
      </c>
      <c r="D6" s="15" t="n">
        <v>2</v>
      </c>
      <c r="E6" s="14" t="s">
        <v>20</v>
      </c>
      <c r="F6" s="16" t="n">
        <v>3</v>
      </c>
      <c r="G6" s="15" t="n">
        <v>126.77</v>
      </c>
      <c r="H6" s="17" t="n">
        <f aca="false">G6-I6</f>
        <v>23.38</v>
      </c>
      <c r="I6" s="15" t="n">
        <v>103.39</v>
      </c>
      <c r="J6" s="18" t="n">
        <v>7892.18566277975</v>
      </c>
      <c r="K6" s="19" t="n">
        <v>9676.87761360468</v>
      </c>
      <c r="L6" s="20" t="n">
        <v>1000492.37647059</v>
      </c>
      <c r="M6" s="21"/>
      <c r="N6" s="22" t="s">
        <v>21</v>
      </c>
      <c r="O6" s="23" t="s">
        <v>22</v>
      </c>
      <c r="P6" s="24"/>
      <c r="Q6" s="24"/>
    </row>
    <row r="7" s="25" customFormat="true" ht="24.95" hidden="false" customHeight="true" outlineLevel="0" collapsed="false">
      <c r="A7" s="16" t="n">
        <v>2</v>
      </c>
      <c r="B7" s="16" t="n">
        <v>2</v>
      </c>
      <c r="C7" s="14" t="s">
        <v>23</v>
      </c>
      <c r="D7" s="15" t="n">
        <v>2</v>
      </c>
      <c r="E7" s="26" t="s">
        <v>24</v>
      </c>
      <c r="F7" s="16" t="n">
        <v>3</v>
      </c>
      <c r="G7" s="15" t="n">
        <v>106.82</v>
      </c>
      <c r="H7" s="17" t="n">
        <f aca="false">G7-I7</f>
        <v>19.7</v>
      </c>
      <c r="I7" s="15" t="n">
        <v>87.12</v>
      </c>
      <c r="J7" s="18" t="n">
        <v>7531.01176470588</v>
      </c>
      <c r="K7" s="19" t="n">
        <v>9233.9609355588</v>
      </c>
      <c r="L7" s="20" t="n">
        <v>804462.676705882</v>
      </c>
      <c r="M7" s="21"/>
      <c r="N7" s="22" t="s">
        <v>21</v>
      </c>
      <c r="O7" s="23"/>
      <c r="P7" s="24"/>
      <c r="Q7" s="24"/>
    </row>
    <row r="8" s="25" customFormat="true" ht="24.95" hidden="false" customHeight="true" outlineLevel="0" collapsed="false">
      <c r="A8" s="16" t="n">
        <v>3</v>
      </c>
      <c r="B8" s="16" t="n">
        <v>2</v>
      </c>
      <c r="C8" s="14" t="s">
        <v>25</v>
      </c>
      <c r="D8" s="15" t="n">
        <v>3</v>
      </c>
      <c r="E8" s="26" t="s">
        <v>26</v>
      </c>
      <c r="F8" s="13" t="n">
        <v>3</v>
      </c>
      <c r="G8" s="15" t="n">
        <v>135.09</v>
      </c>
      <c r="H8" s="17" t="n">
        <f aca="false">G8-I8</f>
        <v>24.92</v>
      </c>
      <c r="I8" s="15" t="n">
        <v>110.17</v>
      </c>
      <c r="J8" s="18" t="n">
        <v>9870.31669518795</v>
      </c>
      <c r="K8" s="19" t="n">
        <v>12102.9416570113</v>
      </c>
      <c r="L8" s="20" t="n">
        <v>1333381.08235294</v>
      </c>
      <c r="M8" s="21"/>
      <c r="N8" s="22" t="s">
        <v>21</v>
      </c>
      <c r="O8" s="23"/>
      <c r="P8" s="24"/>
      <c r="Q8" s="24"/>
    </row>
    <row r="9" s="25" customFormat="true" ht="24.95" hidden="false" customHeight="true" outlineLevel="0" collapsed="false">
      <c r="A9" s="13" t="n">
        <v>4</v>
      </c>
      <c r="B9" s="16" t="n">
        <v>2</v>
      </c>
      <c r="C9" s="14" t="s">
        <v>27</v>
      </c>
      <c r="D9" s="15" t="n">
        <v>3</v>
      </c>
      <c r="E9" s="26" t="s">
        <v>28</v>
      </c>
      <c r="F9" s="16" t="n">
        <v>3</v>
      </c>
      <c r="G9" s="15" t="n">
        <v>93.58</v>
      </c>
      <c r="H9" s="17" t="n">
        <f aca="false">G9-I9</f>
        <v>17.26</v>
      </c>
      <c r="I9" s="15" t="n">
        <v>76.32</v>
      </c>
      <c r="J9" s="18" t="n">
        <v>8942.73562727079</v>
      </c>
      <c r="K9" s="19" t="n">
        <v>10965.1624737946</v>
      </c>
      <c r="L9" s="20" t="n">
        <v>836861.2</v>
      </c>
      <c r="M9" s="21"/>
      <c r="N9" s="22" t="s">
        <v>21</v>
      </c>
      <c r="O9" s="23"/>
      <c r="P9" s="24"/>
      <c r="Q9" s="24"/>
    </row>
    <row r="10" s="25" customFormat="true" ht="24.95" hidden="false" customHeight="true" outlineLevel="0" collapsed="false">
      <c r="A10" s="16" t="n">
        <v>5</v>
      </c>
      <c r="B10" s="16" t="n">
        <v>2</v>
      </c>
      <c r="C10" s="14" t="s">
        <v>29</v>
      </c>
      <c r="D10" s="15" t="n">
        <v>3</v>
      </c>
      <c r="E10" s="26" t="s">
        <v>30</v>
      </c>
      <c r="F10" s="16" t="n">
        <v>3</v>
      </c>
      <c r="G10" s="15" t="n">
        <v>125.79</v>
      </c>
      <c r="H10" s="17" t="n">
        <f aca="false">G10-I10</f>
        <v>23.2</v>
      </c>
      <c r="I10" s="15" t="n">
        <v>102.59</v>
      </c>
      <c r="J10" s="18" t="n">
        <v>9329.23630888081</v>
      </c>
      <c r="K10" s="19" t="n">
        <v>11438.9768524624</v>
      </c>
      <c r="L10" s="20" t="n">
        <v>1173524.63529412</v>
      </c>
      <c r="M10" s="21"/>
      <c r="N10" s="22" t="s">
        <v>21</v>
      </c>
      <c r="O10" s="23"/>
      <c r="P10" s="24"/>
      <c r="Q10" s="24"/>
    </row>
    <row r="11" s="25" customFormat="true" ht="24.95" hidden="false" customHeight="true" outlineLevel="0" collapsed="false">
      <c r="A11" s="16" t="n">
        <v>6</v>
      </c>
      <c r="B11" s="16" t="n">
        <v>2</v>
      </c>
      <c r="C11" s="14" t="s">
        <v>31</v>
      </c>
      <c r="D11" s="15" t="n">
        <v>3</v>
      </c>
      <c r="E11" s="14" t="s">
        <v>20</v>
      </c>
      <c r="F11" s="16" t="n">
        <v>3</v>
      </c>
      <c r="G11" s="15" t="n">
        <v>126.77</v>
      </c>
      <c r="H11" s="17" t="n">
        <f aca="false">G11-I11</f>
        <v>23.38</v>
      </c>
      <c r="I11" s="15" t="n">
        <v>103.39</v>
      </c>
      <c r="J11" s="18" t="n">
        <v>7931.08235294118</v>
      </c>
      <c r="K11" s="19" t="n">
        <v>9724.57017005855</v>
      </c>
      <c r="L11" s="20" t="n">
        <v>1005423.30988235</v>
      </c>
      <c r="M11" s="21"/>
      <c r="N11" s="22" t="s">
        <v>21</v>
      </c>
      <c r="O11" s="23"/>
      <c r="P11" s="24"/>
      <c r="Q11" s="24"/>
    </row>
    <row r="12" s="25" customFormat="true" ht="24.95" hidden="false" customHeight="true" outlineLevel="0" collapsed="false">
      <c r="A12" s="13" t="n">
        <v>7</v>
      </c>
      <c r="B12" s="13" t="n">
        <v>2</v>
      </c>
      <c r="C12" s="14" t="s">
        <v>32</v>
      </c>
      <c r="D12" s="15" t="n">
        <v>3</v>
      </c>
      <c r="E12" s="26" t="s">
        <v>24</v>
      </c>
      <c r="F12" s="13" t="n">
        <v>3</v>
      </c>
      <c r="G12" s="15" t="n">
        <v>106.82</v>
      </c>
      <c r="H12" s="17" t="n">
        <f aca="false">G12-I12</f>
        <v>19.7</v>
      </c>
      <c r="I12" s="15" t="n">
        <v>87.12</v>
      </c>
      <c r="J12" s="18" t="n">
        <v>7646.30588235294</v>
      </c>
      <c r="K12" s="19" t="n">
        <v>9375.32592232485</v>
      </c>
      <c r="L12" s="20" t="n">
        <v>816778.394352941</v>
      </c>
      <c r="M12" s="21"/>
      <c r="N12" s="22" t="s">
        <v>21</v>
      </c>
      <c r="O12" s="23"/>
      <c r="P12" s="24"/>
      <c r="Q12" s="24"/>
    </row>
    <row r="13" s="25" customFormat="true" ht="24.95" hidden="false" customHeight="true" outlineLevel="0" collapsed="false">
      <c r="A13" s="16" t="n">
        <v>8</v>
      </c>
      <c r="B13" s="16" t="n">
        <v>2</v>
      </c>
      <c r="C13" s="14" t="s">
        <v>33</v>
      </c>
      <c r="D13" s="15" t="n">
        <v>4</v>
      </c>
      <c r="E13" s="26" t="s">
        <v>26</v>
      </c>
      <c r="F13" s="16" t="n">
        <v>3</v>
      </c>
      <c r="G13" s="15" t="n">
        <v>135.09</v>
      </c>
      <c r="H13" s="15" t="n">
        <v>24.92</v>
      </c>
      <c r="I13" s="15" t="n">
        <v>110.17</v>
      </c>
      <c r="J13" s="18" t="n">
        <v>9016</v>
      </c>
      <c r="K13" s="19" t="n">
        <v>11055.382045929</v>
      </c>
      <c r="L13" s="20" t="n">
        <v>1217971.44</v>
      </c>
      <c r="M13" s="21"/>
      <c r="N13" s="22" t="s">
        <v>21</v>
      </c>
      <c r="O13" s="23"/>
      <c r="P13" s="24"/>
      <c r="Q13" s="24"/>
    </row>
    <row r="14" s="25" customFormat="true" ht="24.95" hidden="false" customHeight="true" outlineLevel="0" collapsed="false">
      <c r="A14" s="16" t="n">
        <v>9</v>
      </c>
      <c r="B14" s="16" t="n">
        <v>2</v>
      </c>
      <c r="C14" s="14" t="s">
        <v>34</v>
      </c>
      <c r="D14" s="15" t="n">
        <v>4</v>
      </c>
      <c r="E14" s="26" t="s">
        <v>28</v>
      </c>
      <c r="F14" s="13" t="n">
        <v>3</v>
      </c>
      <c r="G14" s="15" t="n">
        <v>93.58</v>
      </c>
      <c r="H14" s="15" t="n">
        <v>17.26</v>
      </c>
      <c r="I14" s="15" t="n">
        <v>76.32</v>
      </c>
      <c r="J14" s="18" t="n">
        <v>8007.17647058824</v>
      </c>
      <c r="K14" s="19" t="n">
        <v>9818.02376988531</v>
      </c>
      <c r="L14" s="20" t="n">
        <v>749311.574117647</v>
      </c>
      <c r="M14" s="21"/>
      <c r="N14" s="22" t="s">
        <v>21</v>
      </c>
      <c r="O14" s="23"/>
      <c r="P14" s="24"/>
      <c r="Q14" s="24"/>
    </row>
    <row r="15" s="25" customFormat="true" ht="24.95" hidden="false" customHeight="true" outlineLevel="0" collapsed="false">
      <c r="A15" s="13" t="n">
        <v>10</v>
      </c>
      <c r="B15" s="16" t="n">
        <v>2</v>
      </c>
      <c r="C15" s="14" t="s">
        <v>35</v>
      </c>
      <c r="D15" s="15" t="n">
        <v>4</v>
      </c>
      <c r="E15" s="26" t="s">
        <v>30</v>
      </c>
      <c r="F15" s="16" t="n">
        <v>3</v>
      </c>
      <c r="G15" s="15" t="n">
        <v>125.79</v>
      </c>
      <c r="H15" s="15" t="n">
        <v>23.2</v>
      </c>
      <c r="I15" s="15" t="n">
        <v>102.59</v>
      </c>
      <c r="J15" s="18" t="n">
        <v>8356.51764705882</v>
      </c>
      <c r="K15" s="19" t="n">
        <v>10246.2847726243</v>
      </c>
      <c r="L15" s="20" t="n">
        <v>1051166.35482353</v>
      </c>
      <c r="M15" s="21"/>
      <c r="N15" s="22" t="s">
        <v>21</v>
      </c>
      <c r="O15" s="23" t="s">
        <v>22</v>
      </c>
      <c r="P15" s="24"/>
      <c r="Q15" s="24"/>
    </row>
    <row r="16" s="25" customFormat="true" ht="24.95" hidden="false" customHeight="true" outlineLevel="0" collapsed="false">
      <c r="A16" s="16" t="n">
        <v>11</v>
      </c>
      <c r="B16" s="16" t="n">
        <v>2</v>
      </c>
      <c r="C16" s="14" t="s">
        <v>36</v>
      </c>
      <c r="D16" s="15" t="n">
        <v>4</v>
      </c>
      <c r="E16" s="14" t="s">
        <v>20</v>
      </c>
      <c r="F16" s="16" t="n">
        <v>3</v>
      </c>
      <c r="G16" s="15" t="n">
        <v>126.77</v>
      </c>
      <c r="H16" s="15" t="n">
        <v>23.38</v>
      </c>
      <c r="I16" s="15" t="n">
        <v>103.39</v>
      </c>
      <c r="J16" s="18" t="n">
        <v>7931.08235294118</v>
      </c>
      <c r="K16" s="19" t="n">
        <v>9724.57017005855</v>
      </c>
      <c r="L16" s="20" t="n">
        <v>1005423.30988235</v>
      </c>
      <c r="M16" s="21"/>
      <c r="N16" s="22" t="s">
        <v>21</v>
      </c>
      <c r="O16" s="23"/>
      <c r="P16" s="24"/>
      <c r="Q16" s="24"/>
    </row>
    <row r="17" s="25" customFormat="true" ht="24.95" hidden="false" customHeight="true" outlineLevel="0" collapsed="false">
      <c r="A17" s="16" t="n">
        <v>12</v>
      </c>
      <c r="B17" s="16" t="n">
        <v>2</v>
      </c>
      <c r="C17" s="14" t="s">
        <v>37</v>
      </c>
      <c r="D17" s="15" t="n">
        <v>4</v>
      </c>
      <c r="E17" s="26" t="s">
        <v>24</v>
      </c>
      <c r="F17" s="16" t="n">
        <v>3</v>
      </c>
      <c r="G17" s="15" t="n">
        <v>106.82</v>
      </c>
      <c r="H17" s="15" t="n">
        <v>19.7</v>
      </c>
      <c r="I17" s="15" t="n">
        <v>87.12</v>
      </c>
      <c r="J17" s="18" t="n">
        <v>7646.30588235294</v>
      </c>
      <c r="K17" s="19" t="n">
        <v>9375.32592232485</v>
      </c>
      <c r="L17" s="20" t="n">
        <v>816778.394352941</v>
      </c>
      <c r="M17" s="21"/>
      <c r="N17" s="22" t="s">
        <v>21</v>
      </c>
      <c r="O17" s="23"/>
      <c r="P17" s="24"/>
      <c r="Q17" s="24"/>
    </row>
    <row r="18" s="28" customFormat="true" ht="24.95" hidden="false" customHeight="true" outlineLevel="0" collapsed="false">
      <c r="A18" s="13" t="n">
        <v>13</v>
      </c>
      <c r="B18" s="13" t="n">
        <v>2</v>
      </c>
      <c r="C18" s="14" t="s">
        <v>38</v>
      </c>
      <c r="D18" s="15" t="n">
        <v>5</v>
      </c>
      <c r="E18" s="26" t="s">
        <v>26</v>
      </c>
      <c r="F18" s="13" t="n">
        <v>3</v>
      </c>
      <c r="G18" s="15" t="n">
        <v>135.09</v>
      </c>
      <c r="H18" s="15" t="n">
        <v>24.92</v>
      </c>
      <c r="I18" s="15" t="n">
        <v>110.17</v>
      </c>
      <c r="J18" s="18" t="n">
        <v>9050.58823529412</v>
      </c>
      <c r="K18" s="19" t="n">
        <v>11097.7939975119</v>
      </c>
      <c r="L18" s="20" t="n">
        <v>1222643.96470588</v>
      </c>
      <c r="M18" s="21"/>
      <c r="N18" s="22" t="s">
        <v>21</v>
      </c>
      <c r="O18" s="23"/>
      <c r="P18" s="27"/>
      <c r="Q18" s="27"/>
    </row>
    <row r="19" s="28" customFormat="true" ht="24.95" hidden="false" customHeight="true" outlineLevel="0" collapsed="false">
      <c r="A19" s="16" t="n">
        <v>14</v>
      </c>
      <c r="B19" s="16" t="n">
        <v>2</v>
      </c>
      <c r="C19" s="14" t="s">
        <v>39</v>
      </c>
      <c r="D19" s="15" t="n">
        <v>5</v>
      </c>
      <c r="E19" s="26" t="s">
        <v>28</v>
      </c>
      <c r="F19" s="16" t="n">
        <v>3</v>
      </c>
      <c r="G19" s="15" t="n">
        <v>93.58</v>
      </c>
      <c r="H19" s="15" t="n">
        <v>17.26</v>
      </c>
      <c r="I19" s="15" t="n">
        <v>76.32</v>
      </c>
      <c r="J19" s="18" t="n">
        <v>8041.76470588235</v>
      </c>
      <c r="K19" s="19" t="n">
        <v>9860.43423973363</v>
      </c>
      <c r="L19" s="20" t="n">
        <v>752548.341176471</v>
      </c>
      <c r="M19" s="21"/>
      <c r="N19" s="22" t="s">
        <v>21</v>
      </c>
      <c r="O19" s="23"/>
      <c r="P19" s="27"/>
      <c r="Q19" s="27"/>
    </row>
    <row r="20" s="28" customFormat="true" ht="24.95" hidden="false" customHeight="true" outlineLevel="0" collapsed="false">
      <c r="A20" s="16" t="n">
        <v>15</v>
      </c>
      <c r="B20" s="16" t="n">
        <v>2</v>
      </c>
      <c r="C20" s="14" t="s">
        <v>40</v>
      </c>
      <c r="D20" s="15" t="n">
        <v>5</v>
      </c>
      <c r="E20" s="26" t="s">
        <v>30</v>
      </c>
      <c r="F20" s="16" t="n">
        <v>3</v>
      </c>
      <c r="G20" s="15" t="n">
        <v>125.79</v>
      </c>
      <c r="H20" s="15" t="n">
        <v>23.2</v>
      </c>
      <c r="I20" s="15" t="n">
        <v>102.59</v>
      </c>
      <c r="J20" s="18" t="n">
        <v>8391.10588235294</v>
      </c>
      <c r="K20" s="19" t="n">
        <v>10288.6948917163</v>
      </c>
      <c r="L20" s="20" t="n">
        <v>1055517.20894118</v>
      </c>
      <c r="M20" s="21"/>
      <c r="N20" s="22" t="s">
        <v>21</v>
      </c>
      <c r="O20" s="23"/>
      <c r="P20" s="27"/>
      <c r="Q20" s="27"/>
    </row>
    <row r="21" s="28" customFormat="true" ht="24.95" hidden="false" customHeight="true" outlineLevel="0" collapsed="false">
      <c r="A21" s="13" t="n">
        <v>16</v>
      </c>
      <c r="B21" s="16" t="n">
        <v>2</v>
      </c>
      <c r="C21" s="14" t="s">
        <v>41</v>
      </c>
      <c r="D21" s="15" t="n">
        <v>5</v>
      </c>
      <c r="E21" s="14" t="s">
        <v>20</v>
      </c>
      <c r="F21" s="16" t="n">
        <v>3</v>
      </c>
      <c r="G21" s="15" t="n">
        <v>126.77</v>
      </c>
      <c r="H21" s="15" t="n">
        <v>23.38</v>
      </c>
      <c r="I21" s="15" t="n">
        <v>103.39</v>
      </c>
      <c r="J21" s="18" t="n">
        <v>7965.67058823529</v>
      </c>
      <c r="K21" s="19" t="n">
        <v>9766.97998327293</v>
      </c>
      <c r="L21" s="20" t="n">
        <v>1009808.06047059</v>
      </c>
      <c r="M21" s="21"/>
      <c r="N21" s="22" t="s">
        <v>21</v>
      </c>
      <c r="O21" s="23"/>
      <c r="P21" s="27"/>
      <c r="Q21" s="27"/>
    </row>
    <row r="22" s="28" customFormat="true" ht="24.95" hidden="false" customHeight="true" outlineLevel="0" collapsed="false">
      <c r="A22" s="16" t="n">
        <v>17</v>
      </c>
      <c r="B22" s="16" t="n">
        <v>2</v>
      </c>
      <c r="C22" s="14" t="s">
        <v>42</v>
      </c>
      <c r="D22" s="15" t="n">
        <v>5</v>
      </c>
      <c r="E22" s="26" t="s">
        <v>24</v>
      </c>
      <c r="F22" s="13" t="n">
        <v>3</v>
      </c>
      <c r="G22" s="15" t="n">
        <v>106.82</v>
      </c>
      <c r="H22" s="15" t="n">
        <v>19.7</v>
      </c>
      <c r="I22" s="15" t="n">
        <v>87.12</v>
      </c>
      <c r="J22" s="18" t="n">
        <v>7680.89411764706</v>
      </c>
      <c r="K22" s="19" t="n">
        <v>9417.73541835467</v>
      </c>
      <c r="L22" s="20" t="n">
        <v>820473.109647059</v>
      </c>
      <c r="M22" s="21"/>
      <c r="N22" s="22" t="s">
        <v>21</v>
      </c>
      <c r="O22" s="23"/>
      <c r="P22" s="27"/>
      <c r="Q22" s="27"/>
    </row>
    <row r="23" s="28" customFormat="true" ht="24.95" hidden="false" customHeight="true" outlineLevel="0" collapsed="false">
      <c r="A23" s="16" t="n">
        <v>18</v>
      </c>
      <c r="B23" s="16" t="n">
        <v>2</v>
      </c>
      <c r="C23" s="14" t="s">
        <v>43</v>
      </c>
      <c r="D23" s="15" t="n">
        <v>6</v>
      </c>
      <c r="E23" s="26" t="s">
        <v>26</v>
      </c>
      <c r="F23" s="16" t="n">
        <v>3</v>
      </c>
      <c r="G23" s="15" t="n">
        <v>135.09</v>
      </c>
      <c r="H23" s="15" t="n">
        <v>24.92</v>
      </c>
      <c r="I23" s="15" t="n">
        <v>110.17</v>
      </c>
      <c r="J23" s="18" t="n">
        <v>9085.17647058824</v>
      </c>
      <c r="K23" s="19" t="n">
        <v>11140.2059490947</v>
      </c>
      <c r="L23" s="20" t="n">
        <v>1227316.48941176</v>
      </c>
      <c r="M23" s="21"/>
      <c r="N23" s="22" t="s">
        <v>21</v>
      </c>
      <c r="O23" s="23"/>
      <c r="P23" s="27"/>
      <c r="Q23" s="27"/>
    </row>
    <row r="24" s="28" customFormat="true" ht="24.95" hidden="false" customHeight="true" outlineLevel="0" collapsed="false">
      <c r="A24" s="13" t="n">
        <v>19</v>
      </c>
      <c r="B24" s="13" t="n">
        <v>2</v>
      </c>
      <c r="C24" s="14" t="s">
        <v>44</v>
      </c>
      <c r="D24" s="15" t="n">
        <v>6</v>
      </c>
      <c r="E24" s="26" t="s">
        <v>28</v>
      </c>
      <c r="F24" s="16" t="n">
        <v>3</v>
      </c>
      <c r="G24" s="15" t="n">
        <v>93.58</v>
      </c>
      <c r="H24" s="15" t="n">
        <v>17.26</v>
      </c>
      <c r="I24" s="15" t="n">
        <v>76.32</v>
      </c>
      <c r="J24" s="18" t="n">
        <v>8076.35294117647</v>
      </c>
      <c r="K24" s="19" t="n">
        <v>9902.84470958195</v>
      </c>
      <c r="L24" s="20" t="n">
        <v>755785.108235294</v>
      </c>
      <c r="M24" s="21"/>
      <c r="N24" s="22" t="s">
        <v>21</v>
      </c>
      <c r="O24" s="23"/>
      <c r="P24" s="27"/>
      <c r="Q24" s="27"/>
    </row>
    <row r="25" s="28" customFormat="true" ht="24.95" hidden="false" customHeight="true" outlineLevel="0" collapsed="false">
      <c r="A25" s="16" t="n">
        <v>20</v>
      </c>
      <c r="B25" s="16" t="n">
        <v>2</v>
      </c>
      <c r="C25" s="14" t="s">
        <v>45</v>
      </c>
      <c r="D25" s="15" t="n">
        <v>6</v>
      </c>
      <c r="E25" s="26" t="s">
        <v>30</v>
      </c>
      <c r="F25" s="16" t="n">
        <v>3</v>
      </c>
      <c r="G25" s="15" t="n">
        <v>125.79</v>
      </c>
      <c r="H25" s="15" t="n">
        <v>23.2</v>
      </c>
      <c r="I25" s="15" t="n">
        <v>102.59</v>
      </c>
      <c r="J25" s="18" t="n">
        <v>8425.69411764706</v>
      </c>
      <c r="K25" s="19" t="n">
        <v>10331.1050108083</v>
      </c>
      <c r="L25" s="20" t="n">
        <v>1059868.06305882</v>
      </c>
      <c r="M25" s="21"/>
      <c r="N25" s="22" t="s">
        <v>21</v>
      </c>
      <c r="O25" s="23"/>
      <c r="P25" s="27"/>
      <c r="Q25" s="27"/>
    </row>
    <row r="26" s="28" customFormat="true" ht="24.95" hidden="false" customHeight="true" outlineLevel="0" collapsed="false">
      <c r="A26" s="16" t="n">
        <v>21</v>
      </c>
      <c r="B26" s="13" t="n">
        <v>2</v>
      </c>
      <c r="C26" s="14" t="s">
        <v>46</v>
      </c>
      <c r="D26" s="15" t="n">
        <v>6</v>
      </c>
      <c r="E26" s="14" t="s">
        <v>20</v>
      </c>
      <c r="F26" s="13" t="n">
        <v>3</v>
      </c>
      <c r="G26" s="15" t="n">
        <v>126.77</v>
      </c>
      <c r="H26" s="15" t="n">
        <v>23.38</v>
      </c>
      <c r="I26" s="15" t="n">
        <v>103.39</v>
      </c>
      <c r="J26" s="18" t="n">
        <v>8000.25882352941</v>
      </c>
      <c r="K26" s="19" t="n">
        <v>9809.38979648731</v>
      </c>
      <c r="L26" s="20" t="n">
        <v>1014192.81105882</v>
      </c>
      <c r="M26" s="21"/>
      <c r="N26" s="22" t="s">
        <v>21</v>
      </c>
      <c r="O26" s="23"/>
      <c r="P26" s="27"/>
      <c r="Q26" s="27"/>
    </row>
    <row r="27" s="28" customFormat="true" ht="24.95" hidden="false" customHeight="true" outlineLevel="0" collapsed="false">
      <c r="A27" s="13" t="n">
        <v>22</v>
      </c>
      <c r="B27" s="16" t="n">
        <v>2</v>
      </c>
      <c r="C27" s="14" t="s">
        <v>47</v>
      </c>
      <c r="D27" s="15" t="n">
        <v>6</v>
      </c>
      <c r="E27" s="26" t="s">
        <v>24</v>
      </c>
      <c r="F27" s="16" t="n">
        <v>3</v>
      </c>
      <c r="G27" s="15" t="n">
        <v>106.82</v>
      </c>
      <c r="H27" s="15" t="n">
        <v>19.7</v>
      </c>
      <c r="I27" s="15" t="n">
        <v>87.12</v>
      </c>
      <c r="J27" s="18" t="n">
        <v>7715.48235294118</v>
      </c>
      <c r="K27" s="19" t="n">
        <v>9460.14491438449</v>
      </c>
      <c r="L27" s="20" t="n">
        <v>824167.824941177</v>
      </c>
      <c r="M27" s="21"/>
      <c r="N27" s="22" t="s">
        <v>21</v>
      </c>
      <c r="O27" s="23"/>
      <c r="P27" s="27"/>
      <c r="Q27" s="27"/>
    </row>
    <row r="28" s="28" customFormat="true" ht="24.95" hidden="false" customHeight="true" outlineLevel="0" collapsed="false">
      <c r="A28" s="16" t="n">
        <v>23</v>
      </c>
      <c r="B28" s="16" t="n">
        <v>2</v>
      </c>
      <c r="C28" s="14" t="s">
        <v>48</v>
      </c>
      <c r="D28" s="15" t="n">
        <v>7</v>
      </c>
      <c r="E28" s="26" t="s">
        <v>26</v>
      </c>
      <c r="F28" s="16" t="n">
        <v>3</v>
      </c>
      <c r="G28" s="15" t="n">
        <v>135.09</v>
      </c>
      <c r="H28" s="15" t="n">
        <v>24.92</v>
      </c>
      <c r="I28" s="15" t="n">
        <v>110.17</v>
      </c>
      <c r="J28" s="18" t="n">
        <v>9119.76470588235</v>
      </c>
      <c r="K28" s="19" t="n">
        <v>11182.6179006776</v>
      </c>
      <c r="L28" s="20" t="n">
        <v>1231989.01411765</v>
      </c>
      <c r="M28" s="21"/>
      <c r="N28" s="22" t="s">
        <v>21</v>
      </c>
      <c r="O28" s="23"/>
      <c r="P28" s="27"/>
      <c r="Q28" s="27"/>
    </row>
    <row r="29" s="28" customFormat="true" ht="24.95" hidden="false" customHeight="true" outlineLevel="0" collapsed="false">
      <c r="A29" s="16" t="n">
        <v>24</v>
      </c>
      <c r="B29" s="16" t="n">
        <v>2</v>
      </c>
      <c r="C29" s="14" t="s">
        <v>49</v>
      </c>
      <c r="D29" s="15" t="n">
        <v>7</v>
      </c>
      <c r="E29" s="26" t="s">
        <v>28</v>
      </c>
      <c r="F29" s="16" t="n">
        <v>3</v>
      </c>
      <c r="G29" s="15" t="n">
        <v>93.58</v>
      </c>
      <c r="H29" s="15" t="n">
        <v>17.26</v>
      </c>
      <c r="I29" s="15" t="n">
        <v>76.32</v>
      </c>
      <c r="J29" s="18" t="n">
        <v>8110.94117647059</v>
      </c>
      <c r="K29" s="19" t="n">
        <v>9945.25517943026</v>
      </c>
      <c r="L29" s="20" t="n">
        <v>759021.875294118</v>
      </c>
      <c r="M29" s="21"/>
      <c r="N29" s="22" t="s">
        <v>21</v>
      </c>
      <c r="O29" s="23"/>
      <c r="P29" s="27"/>
      <c r="Q29" s="27"/>
    </row>
    <row r="30" s="28" customFormat="true" ht="24.95" hidden="false" customHeight="true" outlineLevel="0" collapsed="false">
      <c r="A30" s="13" t="n">
        <v>25</v>
      </c>
      <c r="B30" s="16" t="n">
        <v>2</v>
      </c>
      <c r="C30" s="14" t="s">
        <v>50</v>
      </c>
      <c r="D30" s="15" t="n">
        <v>7</v>
      </c>
      <c r="E30" s="26" t="s">
        <v>30</v>
      </c>
      <c r="F30" s="13" t="n">
        <v>3</v>
      </c>
      <c r="G30" s="15" t="n">
        <v>125.79</v>
      </c>
      <c r="H30" s="15" t="n">
        <v>23.2</v>
      </c>
      <c r="I30" s="15" t="n">
        <v>102.59</v>
      </c>
      <c r="J30" s="18" t="n">
        <v>8460.28235294118</v>
      </c>
      <c r="K30" s="19" t="n">
        <v>10373.5151299003</v>
      </c>
      <c r="L30" s="20" t="n">
        <v>1064218.91717647</v>
      </c>
      <c r="M30" s="21"/>
      <c r="N30" s="22" t="s">
        <v>21</v>
      </c>
      <c r="O30" s="23"/>
      <c r="P30" s="27"/>
      <c r="Q30" s="27"/>
    </row>
    <row r="31" s="28" customFormat="true" ht="24.95" hidden="false" customHeight="true" outlineLevel="0" collapsed="false">
      <c r="A31" s="16" t="n">
        <v>26</v>
      </c>
      <c r="B31" s="16" t="n">
        <v>2</v>
      </c>
      <c r="C31" s="14" t="s">
        <v>51</v>
      </c>
      <c r="D31" s="15" t="n">
        <v>7</v>
      </c>
      <c r="E31" s="14" t="s">
        <v>20</v>
      </c>
      <c r="F31" s="16" t="n">
        <v>3</v>
      </c>
      <c r="G31" s="15" t="n">
        <v>126.77</v>
      </c>
      <c r="H31" s="15" t="n">
        <v>23.38</v>
      </c>
      <c r="I31" s="15" t="n">
        <v>103.39</v>
      </c>
      <c r="J31" s="18" t="n">
        <v>8034.84705882353</v>
      </c>
      <c r="K31" s="19" t="n">
        <v>9851.7996097017</v>
      </c>
      <c r="L31" s="20" t="n">
        <v>1018577.56164706</v>
      </c>
      <c r="M31" s="21"/>
      <c r="N31" s="22" t="s">
        <v>21</v>
      </c>
      <c r="O31" s="23"/>
      <c r="P31" s="27"/>
      <c r="Q31" s="27"/>
    </row>
    <row r="32" s="28" customFormat="true" ht="24.95" hidden="false" customHeight="true" outlineLevel="0" collapsed="false">
      <c r="A32" s="16" t="n">
        <v>27</v>
      </c>
      <c r="B32" s="13" t="n">
        <v>2</v>
      </c>
      <c r="C32" s="14" t="s">
        <v>52</v>
      </c>
      <c r="D32" s="15" t="n">
        <v>7</v>
      </c>
      <c r="E32" s="26" t="s">
        <v>24</v>
      </c>
      <c r="F32" s="16" t="n">
        <v>3</v>
      </c>
      <c r="G32" s="15" t="n">
        <v>106.82</v>
      </c>
      <c r="H32" s="15" t="n">
        <v>19.7</v>
      </c>
      <c r="I32" s="15" t="n">
        <v>87.12</v>
      </c>
      <c r="J32" s="18" t="n">
        <v>7750.07058823529</v>
      </c>
      <c r="K32" s="19" t="n">
        <v>9502.5544104143</v>
      </c>
      <c r="L32" s="20" t="n">
        <v>827862.540235294</v>
      </c>
      <c r="M32" s="21"/>
      <c r="N32" s="22" t="s">
        <v>21</v>
      </c>
      <c r="O32" s="23"/>
      <c r="P32" s="27"/>
      <c r="Q32" s="27"/>
    </row>
    <row r="33" s="28" customFormat="true" ht="24.95" hidden="false" customHeight="true" outlineLevel="0" collapsed="false">
      <c r="A33" s="13" t="n">
        <v>28</v>
      </c>
      <c r="B33" s="13" t="n">
        <v>2</v>
      </c>
      <c r="C33" s="14" t="s">
        <v>53</v>
      </c>
      <c r="D33" s="15" t="n">
        <v>8</v>
      </c>
      <c r="E33" s="26" t="s">
        <v>26</v>
      </c>
      <c r="F33" s="16" t="n">
        <v>3</v>
      </c>
      <c r="G33" s="15" t="n">
        <v>135.09</v>
      </c>
      <c r="H33" s="15" t="n">
        <v>24.92</v>
      </c>
      <c r="I33" s="15" t="n">
        <v>110.17</v>
      </c>
      <c r="J33" s="18" t="n">
        <v>9154.35294117647</v>
      </c>
      <c r="K33" s="19" t="n">
        <v>11225.0298522604</v>
      </c>
      <c r="L33" s="20" t="n">
        <v>1236661.53882353</v>
      </c>
      <c r="M33" s="21"/>
      <c r="N33" s="22" t="s">
        <v>21</v>
      </c>
      <c r="O33" s="23"/>
      <c r="P33" s="27"/>
      <c r="Q33" s="27"/>
    </row>
    <row r="34" s="28" customFormat="true" ht="24.95" hidden="false" customHeight="true" outlineLevel="0" collapsed="false">
      <c r="A34" s="16" t="n">
        <v>29</v>
      </c>
      <c r="B34" s="16" t="n">
        <v>2</v>
      </c>
      <c r="C34" s="14" t="s">
        <v>54</v>
      </c>
      <c r="D34" s="15" t="n">
        <v>8</v>
      </c>
      <c r="E34" s="26" t="s">
        <v>28</v>
      </c>
      <c r="F34" s="13" t="n">
        <v>3</v>
      </c>
      <c r="G34" s="15" t="n">
        <v>93.58</v>
      </c>
      <c r="H34" s="15" t="n">
        <v>17.26</v>
      </c>
      <c r="I34" s="15" t="n">
        <v>76.32</v>
      </c>
      <c r="J34" s="18" t="n">
        <v>8145.52941176471</v>
      </c>
      <c r="K34" s="19" t="n">
        <v>9987.66564927858</v>
      </c>
      <c r="L34" s="20" t="n">
        <v>762258.642352941</v>
      </c>
      <c r="M34" s="21"/>
      <c r="N34" s="22" t="s">
        <v>21</v>
      </c>
      <c r="O34" s="23"/>
      <c r="P34" s="27"/>
      <c r="Q34" s="27"/>
    </row>
    <row r="35" s="28" customFormat="true" ht="24.95" hidden="false" customHeight="true" outlineLevel="0" collapsed="false">
      <c r="A35" s="16" t="n">
        <v>30</v>
      </c>
      <c r="B35" s="16" t="n">
        <v>2</v>
      </c>
      <c r="C35" s="14" t="s">
        <v>55</v>
      </c>
      <c r="D35" s="15" t="n">
        <v>8</v>
      </c>
      <c r="E35" s="26" t="s">
        <v>30</v>
      </c>
      <c r="F35" s="16" t="n">
        <v>3</v>
      </c>
      <c r="G35" s="15" t="n">
        <v>125.79</v>
      </c>
      <c r="H35" s="15" t="n">
        <v>23.2</v>
      </c>
      <c r="I35" s="15" t="n">
        <v>102.59</v>
      </c>
      <c r="J35" s="18" t="n">
        <v>8494.87058823529</v>
      </c>
      <c r="K35" s="19" t="n">
        <v>10415.9252489923</v>
      </c>
      <c r="L35" s="20" t="n">
        <v>1068569.77129412</v>
      </c>
      <c r="M35" s="21"/>
      <c r="N35" s="22" t="s">
        <v>21</v>
      </c>
      <c r="O35" s="23"/>
      <c r="P35" s="27"/>
      <c r="Q35" s="27"/>
    </row>
    <row r="36" s="28" customFormat="true" ht="24.95" hidden="false" customHeight="true" outlineLevel="0" collapsed="false">
      <c r="A36" s="13" t="n">
        <v>31</v>
      </c>
      <c r="B36" s="16" t="n">
        <v>2</v>
      </c>
      <c r="C36" s="14" t="s">
        <v>56</v>
      </c>
      <c r="D36" s="15" t="n">
        <v>8</v>
      </c>
      <c r="E36" s="14" t="s">
        <v>20</v>
      </c>
      <c r="F36" s="16" t="n">
        <v>3</v>
      </c>
      <c r="G36" s="15" t="n">
        <v>126.77</v>
      </c>
      <c r="H36" s="15" t="n">
        <v>23.38</v>
      </c>
      <c r="I36" s="15" t="n">
        <v>103.39</v>
      </c>
      <c r="J36" s="18" t="n">
        <v>8069.43529411765</v>
      </c>
      <c r="K36" s="19" t="n">
        <v>9894.20942291609</v>
      </c>
      <c r="L36" s="20" t="n">
        <v>1022962.31223529</v>
      </c>
      <c r="M36" s="21"/>
      <c r="N36" s="22" t="s">
        <v>21</v>
      </c>
      <c r="O36" s="23"/>
      <c r="P36" s="27"/>
      <c r="Q36" s="27"/>
    </row>
    <row r="37" s="28" customFormat="true" ht="24.95" hidden="false" customHeight="true" outlineLevel="0" collapsed="false">
      <c r="A37" s="16" t="n">
        <v>32</v>
      </c>
      <c r="B37" s="16" t="n">
        <v>2</v>
      </c>
      <c r="C37" s="14" t="s">
        <v>57</v>
      </c>
      <c r="D37" s="15" t="n">
        <v>8</v>
      </c>
      <c r="E37" s="26" t="s">
        <v>24</v>
      </c>
      <c r="F37" s="16" t="n">
        <v>3</v>
      </c>
      <c r="G37" s="15" t="n">
        <v>106.82</v>
      </c>
      <c r="H37" s="15" t="n">
        <v>19.7</v>
      </c>
      <c r="I37" s="15" t="n">
        <v>87.12</v>
      </c>
      <c r="J37" s="18" t="n">
        <v>7784.65882352941</v>
      </c>
      <c r="K37" s="19" t="n">
        <v>9544.96390644412</v>
      </c>
      <c r="L37" s="20" t="n">
        <v>831557.255529412</v>
      </c>
      <c r="M37" s="21"/>
      <c r="N37" s="22" t="s">
        <v>21</v>
      </c>
      <c r="O37" s="23"/>
      <c r="P37" s="27"/>
      <c r="Q37" s="27"/>
    </row>
    <row r="38" s="28" customFormat="true" ht="24.95" hidden="false" customHeight="true" outlineLevel="0" collapsed="false">
      <c r="A38" s="16" t="n">
        <v>33</v>
      </c>
      <c r="B38" s="16" t="n">
        <v>2</v>
      </c>
      <c r="C38" s="14" t="s">
        <v>58</v>
      </c>
      <c r="D38" s="15" t="n">
        <v>9</v>
      </c>
      <c r="E38" s="26" t="s">
        <v>26</v>
      </c>
      <c r="F38" s="13" t="n">
        <v>3</v>
      </c>
      <c r="G38" s="15" t="n">
        <v>135.09</v>
      </c>
      <c r="H38" s="15" t="n">
        <v>24.92</v>
      </c>
      <c r="I38" s="15" t="n">
        <v>110.17</v>
      </c>
      <c r="J38" s="18" t="n">
        <v>9188.94117647059</v>
      </c>
      <c r="K38" s="19" t="n">
        <v>11267.4418038433</v>
      </c>
      <c r="L38" s="20" t="n">
        <v>1241334.06352941</v>
      </c>
      <c r="M38" s="21"/>
      <c r="N38" s="22" t="s">
        <v>21</v>
      </c>
      <c r="O38" s="23"/>
      <c r="P38" s="27"/>
      <c r="Q38" s="27"/>
    </row>
    <row r="39" s="28" customFormat="true" ht="24.95" hidden="false" customHeight="true" outlineLevel="0" collapsed="false">
      <c r="A39" s="13" t="n">
        <v>34</v>
      </c>
      <c r="B39" s="13" t="n">
        <v>2</v>
      </c>
      <c r="C39" s="14" t="s">
        <v>59</v>
      </c>
      <c r="D39" s="15" t="n">
        <v>9</v>
      </c>
      <c r="E39" s="26" t="s">
        <v>28</v>
      </c>
      <c r="F39" s="16" t="n">
        <v>3</v>
      </c>
      <c r="G39" s="15" t="n">
        <v>93.58</v>
      </c>
      <c r="H39" s="15" t="n">
        <v>17.26</v>
      </c>
      <c r="I39" s="15" t="n">
        <v>76.32</v>
      </c>
      <c r="J39" s="18" t="n">
        <v>8180.11764705882</v>
      </c>
      <c r="K39" s="19" t="n">
        <v>10030.0761191269</v>
      </c>
      <c r="L39" s="20" t="n">
        <v>765495.409411765</v>
      </c>
      <c r="M39" s="21"/>
      <c r="N39" s="22" t="s">
        <v>21</v>
      </c>
      <c r="O39" s="23"/>
      <c r="P39" s="27"/>
      <c r="Q39" s="27"/>
    </row>
    <row r="40" s="28" customFormat="true" ht="24.95" hidden="false" customHeight="true" outlineLevel="0" collapsed="false">
      <c r="A40" s="16" t="n">
        <v>35</v>
      </c>
      <c r="B40" s="16" t="n">
        <v>2</v>
      </c>
      <c r="C40" s="14" t="s">
        <v>60</v>
      </c>
      <c r="D40" s="15" t="n">
        <v>9</v>
      </c>
      <c r="E40" s="26" t="s">
        <v>30</v>
      </c>
      <c r="F40" s="16" t="n">
        <v>3</v>
      </c>
      <c r="G40" s="15" t="n">
        <v>125.79</v>
      </c>
      <c r="H40" s="15" t="n">
        <v>23.2</v>
      </c>
      <c r="I40" s="15" t="n">
        <v>102.59</v>
      </c>
      <c r="J40" s="18" t="n">
        <v>8529.45882352941</v>
      </c>
      <c r="K40" s="19" t="n">
        <v>10458.3353680843</v>
      </c>
      <c r="L40" s="20" t="n">
        <v>1072920.62541176</v>
      </c>
      <c r="M40" s="21"/>
      <c r="N40" s="22" t="s">
        <v>21</v>
      </c>
      <c r="O40" s="23"/>
      <c r="P40" s="27"/>
      <c r="Q40" s="27"/>
    </row>
    <row r="41" s="28" customFormat="true" ht="24.95" hidden="false" customHeight="true" outlineLevel="0" collapsed="false">
      <c r="A41" s="16" t="n">
        <v>36</v>
      </c>
      <c r="B41" s="13" t="n">
        <v>2</v>
      </c>
      <c r="C41" s="14" t="s">
        <v>61</v>
      </c>
      <c r="D41" s="15" t="n">
        <v>9</v>
      </c>
      <c r="E41" s="14" t="s">
        <v>20</v>
      </c>
      <c r="F41" s="16" t="n">
        <v>3</v>
      </c>
      <c r="G41" s="15" t="n">
        <v>126.77</v>
      </c>
      <c r="H41" s="15" t="n">
        <v>23.38</v>
      </c>
      <c r="I41" s="15" t="n">
        <v>103.39</v>
      </c>
      <c r="J41" s="18" t="n">
        <v>8104.02352941177</v>
      </c>
      <c r="K41" s="19" t="n">
        <v>9936.61923613047</v>
      </c>
      <c r="L41" s="20" t="n">
        <v>1027347.06282353</v>
      </c>
      <c r="M41" s="21"/>
      <c r="N41" s="22" t="s">
        <v>21</v>
      </c>
      <c r="O41" s="23"/>
      <c r="P41" s="27"/>
      <c r="Q41" s="27"/>
    </row>
    <row r="42" s="28" customFormat="true" ht="24.95" hidden="false" customHeight="true" outlineLevel="0" collapsed="false">
      <c r="A42" s="13" t="n">
        <v>37</v>
      </c>
      <c r="B42" s="16" t="n">
        <v>2</v>
      </c>
      <c r="C42" s="14" t="s">
        <v>62</v>
      </c>
      <c r="D42" s="15" t="n">
        <v>10</v>
      </c>
      <c r="E42" s="26" t="s">
        <v>28</v>
      </c>
      <c r="F42" s="16" t="n">
        <v>3</v>
      </c>
      <c r="G42" s="15" t="n">
        <v>93.58</v>
      </c>
      <c r="H42" s="15" t="n">
        <v>17.26</v>
      </c>
      <c r="I42" s="15" t="n">
        <v>76.32</v>
      </c>
      <c r="J42" s="18" t="n">
        <v>8214.70588235294</v>
      </c>
      <c r="K42" s="19" t="n">
        <v>10072.4865889752</v>
      </c>
      <c r="L42" s="20" t="n">
        <v>768732.176470588</v>
      </c>
      <c r="M42" s="21"/>
      <c r="N42" s="22" t="s">
        <v>21</v>
      </c>
      <c r="O42" s="23"/>
      <c r="P42" s="27"/>
      <c r="Q42" s="27"/>
    </row>
    <row r="43" s="28" customFormat="true" ht="24.95" hidden="false" customHeight="true" outlineLevel="0" collapsed="false">
      <c r="A43" s="16" t="n">
        <v>38</v>
      </c>
      <c r="B43" s="16" t="n">
        <v>2</v>
      </c>
      <c r="C43" s="14" t="s">
        <v>63</v>
      </c>
      <c r="D43" s="15" t="n">
        <v>10</v>
      </c>
      <c r="E43" s="26" t="s">
        <v>30</v>
      </c>
      <c r="F43" s="16" t="n">
        <v>3</v>
      </c>
      <c r="G43" s="15" t="n">
        <v>125.79</v>
      </c>
      <c r="H43" s="15" t="n">
        <v>23.2</v>
      </c>
      <c r="I43" s="15" t="n">
        <v>102.59</v>
      </c>
      <c r="J43" s="18" t="n">
        <v>8564.04705882352</v>
      </c>
      <c r="K43" s="19" t="n">
        <v>10500.7454871762</v>
      </c>
      <c r="L43" s="20" t="n">
        <v>1077271.47952941</v>
      </c>
      <c r="M43" s="21"/>
      <c r="N43" s="22" t="s">
        <v>21</v>
      </c>
      <c r="O43" s="23"/>
      <c r="P43" s="27"/>
      <c r="Q43" s="27"/>
    </row>
    <row r="44" s="28" customFormat="true" ht="24.95" hidden="false" customHeight="true" outlineLevel="0" collapsed="false">
      <c r="A44" s="16" t="n">
        <v>39</v>
      </c>
      <c r="B44" s="16" t="n">
        <v>2</v>
      </c>
      <c r="C44" s="14" t="s">
        <v>64</v>
      </c>
      <c r="D44" s="15" t="n">
        <v>10</v>
      </c>
      <c r="E44" s="14" t="s">
        <v>20</v>
      </c>
      <c r="F44" s="13" t="n">
        <v>3</v>
      </c>
      <c r="G44" s="15" t="n">
        <v>126.77</v>
      </c>
      <c r="H44" s="15" t="n">
        <v>23.38</v>
      </c>
      <c r="I44" s="15" t="n">
        <v>103.39</v>
      </c>
      <c r="J44" s="18" t="n">
        <v>8138.61176470588</v>
      </c>
      <c r="K44" s="19" t="n">
        <v>9979.02904934486</v>
      </c>
      <c r="L44" s="20" t="n">
        <v>1031731.81341176</v>
      </c>
      <c r="M44" s="21"/>
      <c r="N44" s="22" t="s">
        <v>21</v>
      </c>
      <c r="O44" s="23"/>
      <c r="P44" s="27"/>
      <c r="Q44" s="27"/>
    </row>
    <row r="45" s="28" customFormat="true" ht="24.95" hidden="false" customHeight="true" outlineLevel="0" collapsed="false">
      <c r="A45" s="13" t="n">
        <v>40</v>
      </c>
      <c r="B45" s="13" t="n">
        <v>2</v>
      </c>
      <c r="C45" s="14" t="s">
        <v>65</v>
      </c>
      <c r="D45" s="15" t="n">
        <v>10</v>
      </c>
      <c r="E45" s="26" t="s">
        <v>24</v>
      </c>
      <c r="F45" s="16" t="n">
        <v>3</v>
      </c>
      <c r="G45" s="15" t="n">
        <v>106.82</v>
      </c>
      <c r="H45" s="15" t="n">
        <v>19.7</v>
      </c>
      <c r="I45" s="15" t="n">
        <v>87.12</v>
      </c>
      <c r="J45" s="18" t="n">
        <v>7853.83529411765</v>
      </c>
      <c r="K45" s="19" t="n">
        <v>9629.78289850375</v>
      </c>
      <c r="L45" s="20" t="n">
        <v>838946.686117647</v>
      </c>
      <c r="M45" s="21"/>
      <c r="N45" s="22" t="s">
        <v>21</v>
      </c>
      <c r="O45" s="23"/>
      <c r="P45" s="27"/>
      <c r="Q45" s="27"/>
    </row>
    <row r="46" s="28" customFormat="true" ht="24.95" hidden="false" customHeight="true" outlineLevel="0" collapsed="false">
      <c r="A46" s="16" t="n">
        <v>41</v>
      </c>
      <c r="B46" s="13" t="n">
        <v>2</v>
      </c>
      <c r="C46" s="14" t="s">
        <v>66</v>
      </c>
      <c r="D46" s="15" t="n">
        <v>11</v>
      </c>
      <c r="E46" s="26" t="s">
        <v>28</v>
      </c>
      <c r="F46" s="16" t="n">
        <v>3</v>
      </c>
      <c r="G46" s="15" t="n">
        <v>93.58</v>
      </c>
      <c r="H46" s="15" t="n">
        <v>17.26</v>
      </c>
      <c r="I46" s="15" t="n">
        <v>76.32</v>
      </c>
      <c r="J46" s="18" t="n">
        <v>8249.29411764706</v>
      </c>
      <c r="K46" s="19" t="n">
        <v>10114.8970588235</v>
      </c>
      <c r="L46" s="20" t="n">
        <v>771968.943529412</v>
      </c>
      <c r="M46" s="21"/>
      <c r="N46" s="22" t="s">
        <v>21</v>
      </c>
      <c r="O46" s="23"/>
      <c r="P46" s="27"/>
      <c r="Q46" s="27"/>
    </row>
    <row r="47" s="28" customFormat="true" ht="24.95" hidden="false" customHeight="true" outlineLevel="0" collapsed="false">
      <c r="A47" s="16" t="n">
        <v>42</v>
      </c>
      <c r="B47" s="16" t="n">
        <v>2</v>
      </c>
      <c r="C47" s="14" t="s">
        <v>67</v>
      </c>
      <c r="D47" s="15" t="n">
        <v>11</v>
      </c>
      <c r="E47" s="26" t="s">
        <v>30</v>
      </c>
      <c r="F47" s="13" t="n">
        <v>3</v>
      </c>
      <c r="G47" s="15" t="n">
        <v>125.79</v>
      </c>
      <c r="H47" s="15" t="n">
        <v>23.2</v>
      </c>
      <c r="I47" s="15" t="n">
        <v>102.59</v>
      </c>
      <c r="J47" s="18" t="n">
        <v>8598.63529411765</v>
      </c>
      <c r="K47" s="19" t="n">
        <v>10543.1556062682</v>
      </c>
      <c r="L47" s="20" t="n">
        <v>1081622.33364706</v>
      </c>
      <c r="M47" s="21"/>
      <c r="N47" s="22" t="s">
        <v>21</v>
      </c>
      <c r="O47" s="23"/>
      <c r="P47" s="27"/>
      <c r="Q47" s="27"/>
    </row>
    <row r="48" s="28" customFormat="true" ht="24.95" hidden="false" customHeight="true" outlineLevel="0" collapsed="false">
      <c r="A48" s="13" t="n">
        <v>43</v>
      </c>
      <c r="B48" s="16" t="n">
        <v>2</v>
      </c>
      <c r="C48" s="14" t="s">
        <v>68</v>
      </c>
      <c r="D48" s="15" t="n">
        <v>11</v>
      </c>
      <c r="E48" s="14" t="s">
        <v>20</v>
      </c>
      <c r="F48" s="16" t="n">
        <v>3</v>
      </c>
      <c r="G48" s="15" t="n">
        <v>126.77</v>
      </c>
      <c r="H48" s="15" t="n">
        <v>23.38</v>
      </c>
      <c r="I48" s="15" t="n">
        <v>103.39</v>
      </c>
      <c r="J48" s="18" t="n">
        <v>8173.2</v>
      </c>
      <c r="K48" s="19" t="n">
        <v>10021.4388625592</v>
      </c>
      <c r="L48" s="20" t="n">
        <v>1036116.564</v>
      </c>
      <c r="M48" s="21"/>
      <c r="N48" s="22" t="s">
        <v>21</v>
      </c>
      <c r="O48" s="23"/>
      <c r="P48" s="27"/>
      <c r="Q48" s="27"/>
    </row>
    <row r="49" s="28" customFormat="true" ht="24.95" hidden="false" customHeight="true" outlineLevel="0" collapsed="false">
      <c r="A49" s="16" t="n">
        <v>44</v>
      </c>
      <c r="B49" s="16" t="n">
        <v>2</v>
      </c>
      <c r="C49" s="14" t="s">
        <v>69</v>
      </c>
      <c r="D49" s="15" t="n">
        <v>11</v>
      </c>
      <c r="E49" s="26" t="s">
        <v>24</v>
      </c>
      <c r="F49" s="16" t="n">
        <v>3</v>
      </c>
      <c r="G49" s="15" t="n">
        <v>106.82</v>
      </c>
      <c r="H49" s="15" t="n">
        <v>19.7</v>
      </c>
      <c r="I49" s="15" t="n">
        <v>87.12</v>
      </c>
      <c r="J49" s="18" t="n">
        <v>7888.42352941176</v>
      </c>
      <c r="K49" s="19" t="n">
        <v>9672.19239453357</v>
      </c>
      <c r="L49" s="20" t="n">
        <v>842641.401411765</v>
      </c>
      <c r="M49" s="21"/>
      <c r="N49" s="22" t="s">
        <v>21</v>
      </c>
      <c r="O49" s="23"/>
      <c r="P49" s="27"/>
      <c r="Q49" s="27"/>
    </row>
    <row r="50" s="28" customFormat="true" ht="24.95" hidden="false" customHeight="true" outlineLevel="0" collapsed="false">
      <c r="A50" s="16" t="n">
        <v>45</v>
      </c>
      <c r="B50" s="16" t="n">
        <v>2</v>
      </c>
      <c r="C50" s="14" t="s">
        <v>70</v>
      </c>
      <c r="D50" s="15" t="n">
        <v>12</v>
      </c>
      <c r="E50" s="26" t="s">
        <v>28</v>
      </c>
      <c r="F50" s="13" t="n">
        <v>3</v>
      </c>
      <c r="G50" s="15" t="n">
        <v>93.58</v>
      </c>
      <c r="H50" s="15" t="n">
        <v>17.26</v>
      </c>
      <c r="I50" s="15" t="n">
        <v>76.32</v>
      </c>
      <c r="J50" s="18" t="n">
        <v>8283.88235294118</v>
      </c>
      <c r="K50" s="19" t="n">
        <v>10157.3075286718</v>
      </c>
      <c r="L50" s="20" t="n">
        <v>775205.710588235</v>
      </c>
      <c r="M50" s="21"/>
      <c r="N50" s="22" t="s">
        <v>21</v>
      </c>
      <c r="O50" s="23"/>
      <c r="P50" s="27"/>
      <c r="Q50" s="27"/>
    </row>
    <row r="51" s="28" customFormat="true" ht="24.95" hidden="false" customHeight="true" outlineLevel="0" collapsed="false">
      <c r="A51" s="13" t="n">
        <v>46</v>
      </c>
      <c r="B51" s="13" t="n">
        <v>2</v>
      </c>
      <c r="C51" s="14" t="s">
        <v>71</v>
      </c>
      <c r="D51" s="15" t="n">
        <v>12</v>
      </c>
      <c r="E51" s="26" t="s">
        <v>30</v>
      </c>
      <c r="F51" s="16" t="n">
        <v>3</v>
      </c>
      <c r="G51" s="15" t="n">
        <v>125.79</v>
      </c>
      <c r="H51" s="15" t="n">
        <v>23.2</v>
      </c>
      <c r="I51" s="15" t="n">
        <v>102.59</v>
      </c>
      <c r="J51" s="18" t="n">
        <v>8633.22352941176</v>
      </c>
      <c r="K51" s="19" t="n">
        <v>10585.5657253602</v>
      </c>
      <c r="L51" s="20" t="n">
        <v>1085973.18776471</v>
      </c>
      <c r="M51" s="21"/>
      <c r="N51" s="22" t="s">
        <v>21</v>
      </c>
      <c r="O51" s="23"/>
      <c r="P51" s="27"/>
      <c r="Q51" s="27"/>
    </row>
    <row r="52" s="28" customFormat="true" ht="24.95" hidden="false" customHeight="true" outlineLevel="0" collapsed="false">
      <c r="A52" s="16" t="n">
        <v>47</v>
      </c>
      <c r="B52" s="16" t="n">
        <v>2</v>
      </c>
      <c r="C52" s="14" t="s">
        <v>72</v>
      </c>
      <c r="D52" s="15" t="n">
        <v>12</v>
      </c>
      <c r="E52" s="14" t="s">
        <v>20</v>
      </c>
      <c r="F52" s="16" t="n">
        <v>3</v>
      </c>
      <c r="G52" s="15" t="n">
        <v>126.77</v>
      </c>
      <c r="H52" s="15" t="n">
        <v>23.38</v>
      </c>
      <c r="I52" s="15" t="n">
        <v>103.39</v>
      </c>
      <c r="J52" s="18" t="n">
        <v>8207.78823529412</v>
      </c>
      <c r="K52" s="19" t="n">
        <v>10063.8486757736</v>
      </c>
      <c r="L52" s="20" t="n">
        <v>1040501.31458824</v>
      </c>
      <c r="M52" s="21"/>
      <c r="N52" s="22" t="s">
        <v>21</v>
      </c>
      <c r="O52" s="23"/>
      <c r="P52" s="27"/>
      <c r="Q52" s="27"/>
    </row>
    <row r="53" s="28" customFormat="true" ht="24.95" hidden="false" customHeight="true" outlineLevel="0" collapsed="false">
      <c r="A53" s="16" t="n">
        <v>48</v>
      </c>
      <c r="B53" s="13" t="n">
        <v>2</v>
      </c>
      <c r="C53" s="14" t="s">
        <v>73</v>
      </c>
      <c r="D53" s="15" t="n">
        <v>12</v>
      </c>
      <c r="E53" s="26" t="s">
        <v>24</v>
      </c>
      <c r="F53" s="16" t="n">
        <v>3</v>
      </c>
      <c r="G53" s="15" t="n">
        <v>106.82</v>
      </c>
      <c r="H53" s="15" t="n">
        <v>19.7</v>
      </c>
      <c r="I53" s="15" t="n">
        <v>87.12</v>
      </c>
      <c r="J53" s="18" t="n">
        <v>7923.01176470588</v>
      </c>
      <c r="K53" s="19" t="n">
        <v>9714.60189056339</v>
      </c>
      <c r="L53" s="20" t="n">
        <v>846336.116705882</v>
      </c>
      <c r="M53" s="21"/>
      <c r="N53" s="22" t="s">
        <v>21</v>
      </c>
      <c r="O53" s="23"/>
      <c r="P53" s="27"/>
      <c r="Q53" s="27"/>
    </row>
    <row r="54" s="28" customFormat="true" ht="24.95" hidden="false" customHeight="true" outlineLevel="0" collapsed="false">
      <c r="A54" s="13" t="n">
        <v>49</v>
      </c>
      <c r="B54" s="16" t="n">
        <v>2</v>
      </c>
      <c r="C54" s="14" t="s">
        <v>74</v>
      </c>
      <c r="D54" s="15" t="n">
        <v>13</v>
      </c>
      <c r="E54" s="26" t="s">
        <v>28</v>
      </c>
      <c r="F54" s="16" t="n">
        <v>3</v>
      </c>
      <c r="G54" s="15" t="n">
        <v>93.58</v>
      </c>
      <c r="H54" s="15" t="n">
        <v>17.26</v>
      </c>
      <c r="I54" s="15" t="n">
        <v>76.32</v>
      </c>
      <c r="J54" s="18" t="n">
        <v>8318.47058823529</v>
      </c>
      <c r="K54" s="19" t="n">
        <v>10199.7179985202</v>
      </c>
      <c r="L54" s="20" t="n">
        <v>778442.477647059</v>
      </c>
      <c r="M54" s="21"/>
      <c r="N54" s="22" t="s">
        <v>21</v>
      </c>
      <c r="O54" s="23"/>
      <c r="P54" s="27"/>
      <c r="Q54" s="27"/>
    </row>
    <row r="55" s="28" customFormat="true" ht="24.95" hidden="false" customHeight="true" outlineLevel="0" collapsed="false">
      <c r="A55" s="16" t="n">
        <v>50</v>
      </c>
      <c r="B55" s="16" t="n">
        <v>2</v>
      </c>
      <c r="C55" s="14" t="s">
        <v>75</v>
      </c>
      <c r="D55" s="15" t="n">
        <v>13</v>
      </c>
      <c r="E55" s="26" t="s">
        <v>30</v>
      </c>
      <c r="F55" s="16" t="n">
        <v>3</v>
      </c>
      <c r="G55" s="15" t="n">
        <v>125.79</v>
      </c>
      <c r="H55" s="15" t="n">
        <v>23.2</v>
      </c>
      <c r="I55" s="15" t="n">
        <v>102.59</v>
      </c>
      <c r="J55" s="18" t="n">
        <v>8667.81176470588</v>
      </c>
      <c r="K55" s="19" t="n">
        <v>10627.9758444522</v>
      </c>
      <c r="L55" s="20" t="n">
        <v>1090324.04188235</v>
      </c>
      <c r="M55" s="21"/>
      <c r="N55" s="22" t="s">
        <v>21</v>
      </c>
      <c r="O55" s="23"/>
      <c r="P55" s="27"/>
      <c r="Q55" s="27"/>
    </row>
    <row r="56" s="28" customFormat="true" ht="24.95" hidden="false" customHeight="true" outlineLevel="0" collapsed="false">
      <c r="A56" s="16" t="n">
        <v>51</v>
      </c>
      <c r="B56" s="16" t="n">
        <v>2</v>
      </c>
      <c r="C56" s="14" t="s">
        <v>76</v>
      </c>
      <c r="D56" s="15" t="n">
        <v>13</v>
      </c>
      <c r="E56" s="14" t="s">
        <v>20</v>
      </c>
      <c r="F56" s="16" t="n">
        <v>3</v>
      </c>
      <c r="G56" s="15" t="n">
        <v>126.77</v>
      </c>
      <c r="H56" s="15" t="n">
        <v>23.38</v>
      </c>
      <c r="I56" s="15" t="n">
        <v>103.39</v>
      </c>
      <c r="J56" s="18" t="n">
        <v>8242.37647058824</v>
      </c>
      <c r="K56" s="19" t="n">
        <v>10106.258488988</v>
      </c>
      <c r="L56" s="20" t="n">
        <v>1044886.06517647</v>
      </c>
      <c r="M56" s="21"/>
      <c r="N56" s="22" t="s">
        <v>21</v>
      </c>
      <c r="O56" s="23"/>
      <c r="P56" s="27"/>
      <c r="Q56" s="27"/>
    </row>
    <row r="57" s="28" customFormat="true" ht="24.95" hidden="false" customHeight="true" outlineLevel="0" collapsed="false">
      <c r="A57" s="13" t="n">
        <v>52</v>
      </c>
      <c r="B57" s="16" t="n">
        <v>2</v>
      </c>
      <c r="C57" s="14" t="s">
        <v>77</v>
      </c>
      <c r="D57" s="15" t="n">
        <v>13</v>
      </c>
      <c r="E57" s="26" t="s">
        <v>24</v>
      </c>
      <c r="F57" s="13" t="n">
        <v>3</v>
      </c>
      <c r="G57" s="15" t="n">
        <v>106.82</v>
      </c>
      <c r="H57" s="15" t="n">
        <v>19.7</v>
      </c>
      <c r="I57" s="15" t="n">
        <v>87.12</v>
      </c>
      <c r="J57" s="18" t="n">
        <v>7957.6</v>
      </c>
      <c r="K57" s="19" t="n">
        <v>9757.0113865932</v>
      </c>
      <c r="L57" s="20" t="n">
        <v>850030.832</v>
      </c>
      <c r="M57" s="21"/>
      <c r="N57" s="22" t="s">
        <v>21</v>
      </c>
      <c r="O57" s="23"/>
      <c r="P57" s="27"/>
      <c r="Q57" s="27"/>
    </row>
    <row r="58" s="28" customFormat="true" ht="24.95" hidden="false" customHeight="true" outlineLevel="0" collapsed="false">
      <c r="A58" s="16" t="n">
        <v>53</v>
      </c>
      <c r="B58" s="13" t="n">
        <v>2</v>
      </c>
      <c r="C58" s="14" t="s">
        <v>78</v>
      </c>
      <c r="D58" s="15" t="n">
        <v>14</v>
      </c>
      <c r="E58" s="26" t="s">
        <v>26</v>
      </c>
      <c r="F58" s="16" t="n">
        <v>3</v>
      </c>
      <c r="G58" s="15" t="n">
        <v>135.09</v>
      </c>
      <c r="H58" s="15" t="n">
        <v>24.92</v>
      </c>
      <c r="I58" s="15" t="n">
        <v>110.17</v>
      </c>
      <c r="J58" s="18" t="n">
        <v>9212</v>
      </c>
      <c r="K58" s="19" t="n">
        <v>11295.7164382318</v>
      </c>
      <c r="L58" s="20" t="n">
        <v>1244449.08</v>
      </c>
      <c r="M58" s="21"/>
      <c r="N58" s="22" t="s">
        <v>21</v>
      </c>
      <c r="O58" s="23"/>
      <c r="P58" s="27"/>
      <c r="Q58" s="27"/>
    </row>
    <row r="59" s="28" customFormat="true" ht="24.95" hidden="false" customHeight="true" outlineLevel="0" collapsed="false">
      <c r="A59" s="16" t="n">
        <v>54</v>
      </c>
      <c r="B59" s="16" t="n">
        <v>2</v>
      </c>
      <c r="C59" s="14" t="s">
        <v>79</v>
      </c>
      <c r="D59" s="15" t="n">
        <v>14</v>
      </c>
      <c r="E59" s="26" t="s">
        <v>28</v>
      </c>
      <c r="F59" s="16" t="n">
        <v>3</v>
      </c>
      <c r="G59" s="15" t="n">
        <v>93.58</v>
      </c>
      <c r="H59" s="15" t="n">
        <v>17.26</v>
      </c>
      <c r="I59" s="15" t="n">
        <v>76.32</v>
      </c>
      <c r="J59" s="18" t="n">
        <v>8203.17647058824</v>
      </c>
      <c r="K59" s="19" t="n">
        <v>10058.3497656924</v>
      </c>
      <c r="L59" s="20" t="n">
        <v>767653.254117647</v>
      </c>
      <c r="M59" s="21"/>
      <c r="N59" s="22" t="s">
        <v>21</v>
      </c>
      <c r="O59" s="23"/>
      <c r="P59" s="27"/>
      <c r="Q59" s="27"/>
    </row>
    <row r="60" s="28" customFormat="true" ht="24.95" hidden="false" customHeight="true" outlineLevel="0" collapsed="false">
      <c r="A60" s="13" t="n">
        <v>55</v>
      </c>
      <c r="B60" s="16" t="n">
        <v>2</v>
      </c>
      <c r="C60" s="14" t="s">
        <v>80</v>
      </c>
      <c r="D60" s="15" t="n">
        <v>14</v>
      </c>
      <c r="E60" s="26" t="s">
        <v>30</v>
      </c>
      <c r="F60" s="16" t="n">
        <v>3</v>
      </c>
      <c r="G60" s="15" t="n">
        <v>125.79</v>
      </c>
      <c r="H60" s="15" t="n">
        <v>23.2</v>
      </c>
      <c r="I60" s="15" t="n">
        <v>102.59</v>
      </c>
      <c r="J60" s="18" t="n">
        <v>8552.51764705883</v>
      </c>
      <c r="K60" s="19" t="n">
        <v>10486.6087808123</v>
      </c>
      <c r="L60" s="20" t="n">
        <v>1075821.19482353</v>
      </c>
      <c r="M60" s="21"/>
      <c r="N60" s="22" t="s">
        <v>21</v>
      </c>
      <c r="O60" s="23"/>
      <c r="P60" s="27"/>
      <c r="Q60" s="27"/>
    </row>
    <row r="61" s="28" customFormat="true" ht="24.95" hidden="false" customHeight="true" outlineLevel="0" collapsed="false">
      <c r="A61" s="16" t="n">
        <v>56</v>
      </c>
      <c r="B61" s="16" t="n">
        <v>2</v>
      </c>
      <c r="C61" s="14" t="s">
        <v>81</v>
      </c>
      <c r="D61" s="15" t="n">
        <v>14</v>
      </c>
      <c r="E61" s="14" t="s">
        <v>20</v>
      </c>
      <c r="F61" s="13" t="n">
        <v>3</v>
      </c>
      <c r="G61" s="15" t="n">
        <v>126.77</v>
      </c>
      <c r="H61" s="15" t="n">
        <v>23.38</v>
      </c>
      <c r="I61" s="15" t="n">
        <v>103.39</v>
      </c>
      <c r="J61" s="18" t="n">
        <v>8127.08235294118</v>
      </c>
      <c r="K61" s="19" t="n">
        <v>9964.89244494006</v>
      </c>
      <c r="L61" s="20" t="n">
        <v>1030270.22988235</v>
      </c>
      <c r="M61" s="21"/>
      <c r="N61" s="22" t="s">
        <v>21</v>
      </c>
      <c r="O61" s="23"/>
      <c r="P61" s="27"/>
      <c r="Q61" s="27"/>
    </row>
    <row r="62" s="28" customFormat="true" ht="24.95" hidden="false" customHeight="true" outlineLevel="0" collapsed="false">
      <c r="A62" s="16" t="n">
        <v>57</v>
      </c>
      <c r="B62" s="16" t="n">
        <v>2</v>
      </c>
      <c r="C62" s="14" t="s">
        <v>82</v>
      </c>
      <c r="D62" s="15" t="n">
        <v>14</v>
      </c>
      <c r="E62" s="26" t="s">
        <v>24</v>
      </c>
      <c r="F62" s="16" t="n">
        <v>3</v>
      </c>
      <c r="G62" s="15" t="n">
        <v>106.82</v>
      </c>
      <c r="H62" s="15" t="n">
        <v>19.7</v>
      </c>
      <c r="I62" s="15" t="n">
        <v>87.12</v>
      </c>
      <c r="J62" s="18" t="n">
        <v>7842.30588235294</v>
      </c>
      <c r="K62" s="19" t="n">
        <v>9615.64639982715</v>
      </c>
      <c r="L62" s="20" t="n">
        <v>837715.114352941</v>
      </c>
      <c r="M62" s="21"/>
      <c r="N62" s="22" t="s">
        <v>21</v>
      </c>
      <c r="O62" s="23"/>
      <c r="P62" s="27"/>
      <c r="Q62" s="27"/>
    </row>
    <row r="63" s="28" customFormat="true" ht="24.95" hidden="false" customHeight="true" outlineLevel="0" collapsed="false">
      <c r="A63" s="13" t="n">
        <v>58</v>
      </c>
      <c r="B63" s="16" t="n">
        <v>2</v>
      </c>
      <c r="C63" s="14" t="s">
        <v>83</v>
      </c>
      <c r="D63" s="15" t="n">
        <v>15</v>
      </c>
      <c r="E63" s="26" t="s">
        <v>26</v>
      </c>
      <c r="F63" s="16" t="n">
        <v>3</v>
      </c>
      <c r="G63" s="15" t="n">
        <v>135.09</v>
      </c>
      <c r="H63" s="15" t="n">
        <v>24.92</v>
      </c>
      <c r="I63" s="15" t="n">
        <v>110.17</v>
      </c>
      <c r="J63" s="18" t="n">
        <v>9396.4705882353</v>
      </c>
      <c r="K63" s="19" t="n">
        <v>11521.9135133403</v>
      </c>
      <c r="L63" s="20" t="n">
        <v>1269369.21176471</v>
      </c>
      <c r="M63" s="21"/>
      <c r="N63" s="22" t="s">
        <v>21</v>
      </c>
      <c r="O63" s="23"/>
      <c r="P63" s="27"/>
      <c r="Q63" s="27"/>
    </row>
    <row r="64" s="28" customFormat="true" ht="24.95" hidden="false" customHeight="true" outlineLevel="0" collapsed="false">
      <c r="A64" s="16" t="n">
        <v>59</v>
      </c>
      <c r="B64" s="13" t="n">
        <v>2</v>
      </c>
      <c r="C64" s="14" t="s">
        <v>84</v>
      </c>
      <c r="D64" s="15" t="n">
        <v>15</v>
      </c>
      <c r="E64" s="26" t="s">
        <v>28</v>
      </c>
      <c r="F64" s="16" t="n">
        <v>3</v>
      </c>
      <c r="G64" s="15" t="n">
        <v>93.58</v>
      </c>
      <c r="H64" s="15" t="n">
        <v>17.26</v>
      </c>
      <c r="I64" s="15" t="n">
        <v>76.32</v>
      </c>
      <c r="J64" s="18" t="n">
        <v>8387.64705882353</v>
      </c>
      <c r="K64" s="19" t="n">
        <v>10284.5389382168</v>
      </c>
      <c r="L64" s="20" t="n">
        <v>784916.011764706</v>
      </c>
      <c r="M64" s="21"/>
      <c r="N64" s="22" t="s">
        <v>21</v>
      </c>
      <c r="O64" s="23"/>
      <c r="P64" s="27"/>
      <c r="Q64" s="27"/>
    </row>
    <row r="65" s="28" customFormat="true" ht="24.95" hidden="false" customHeight="true" outlineLevel="0" collapsed="false">
      <c r="A65" s="16" t="n">
        <v>60</v>
      </c>
      <c r="B65" s="16" t="n">
        <v>2</v>
      </c>
      <c r="C65" s="14" t="s">
        <v>85</v>
      </c>
      <c r="D65" s="15" t="n">
        <v>15</v>
      </c>
      <c r="E65" s="26" t="s">
        <v>30</v>
      </c>
      <c r="F65" s="13" t="n">
        <v>3</v>
      </c>
      <c r="G65" s="15" t="n">
        <v>125.79</v>
      </c>
      <c r="H65" s="15" t="n">
        <v>23.2</v>
      </c>
      <c r="I65" s="15" t="n">
        <v>102.59</v>
      </c>
      <c r="J65" s="18" t="n">
        <v>8736.98823529412</v>
      </c>
      <c r="K65" s="19" t="n">
        <v>10712.7960826362</v>
      </c>
      <c r="L65" s="20" t="n">
        <v>1099025.75011765</v>
      </c>
      <c r="M65" s="21"/>
      <c r="N65" s="22" t="s">
        <v>21</v>
      </c>
      <c r="O65" s="23"/>
      <c r="P65" s="27"/>
      <c r="Q65" s="27"/>
    </row>
    <row r="66" s="28" customFormat="true" ht="24.95" hidden="false" customHeight="true" outlineLevel="0" collapsed="false">
      <c r="A66" s="13" t="n">
        <v>61</v>
      </c>
      <c r="B66" s="16" t="n">
        <v>2</v>
      </c>
      <c r="C66" s="14" t="s">
        <v>86</v>
      </c>
      <c r="D66" s="15" t="n">
        <v>15</v>
      </c>
      <c r="E66" s="14" t="s">
        <v>20</v>
      </c>
      <c r="F66" s="16" t="n">
        <v>3</v>
      </c>
      <c r="G66" s="15" t="n">
        <v>126.77</v>
      </c>
      <c r="H66" s="15" t="n">
        <v>23.38</v>
      </c>
      <c r="I66" s="15" t="n">
        <v>103.39</v>
      </c>
      <c r="J66" s="18" t="n">
        <v>8311.55294117647</v>
      </c>
      <c r="K66" s="19" t="n">
        <v>10191.0781154168</v>
      </c>
      <c r="L66" s="20" t="n">
        <v>1053655.56635294</v>
      </c>
      <c r="M66" s="21"/>
      <c r="N66" s="22" t="s">
        <v>21</v>
      </c>
      <c r="O66" s="23"/>
      <c r="P66" s="27"/>
      <c r="Q66" s="27"/>
    </row>
    <row r="67" s="28" customFormat="true" ht="24.95" hidden="false" customHeight="true" outlineLevel="0" collapsed="false">
      <c r="A67" s="16" t="n">
        <v>62</v>
      </c>
      <c r="B67" s="16" t="n">
        <v>2</v>
      </c>
      <c r="C67" s="14" t="s">
        <v>87</v>
      </c>
      <c r="D67" s="15" t="n">
        <v>15</v>
      </c>
      <c r="E67" s="26" t="s">
        <v>24</v>
      </c>
      <c r="F67" s="16" t="n">
        <v>3</v>
      </c>
      <c r="G67" s="15" t="n">
        <v>106.82</v>
      </c>
      <c r="H67" s="15" t="n">
        <v>19.7</v>
      </c>
      <c r="I67" s="15" t="n">
        <v>87.12</v>
      </c>
      <c r="J67" s="18" t="n">
        <v>8026.77647058824</v>
      </c>
      <c r="K67" s="19" t="n">
        <v>9841.83037865284</v>
      </c>
      <c r="L67" s="20" t="n">
        <v>857420.262588235</v>
      </c>
      <c r="M67" s="21"/>
      <c r="N67" s="22" t="s">
        <v>21</v>
      </c>
      <c r="O67" s="23"/>
      <c r="P67" s="27"/>
      <c r="Q67" s="27"/>
    </row>
    <row r="68" s="28" customFormat="true" ht="24.95" hidden="false" customHeight="true" outlineLevel="0" collapsed="false">
      <c r="A68" s="16" t="n">
        <v>63</v>
      </c>
      <c r="B68" s="16" t="n">
        <v>2</v>
      </c>
      <c r="C68" s="14" t="s">
        <v>88</v>
      </c>
      <c r="D68" s="15" t="n">
        <v>16</v>
      </c>
      <c r="E68" s="26" t="s">
        <v>28</v>
      </c>
      <c r="F68" s="13" t="n">
        <v>3</v>
      </c>
      <c r="G68" s="15" t="n">
        <v>93.58</v>
      </c>
      <c r="H68" s="15" t="n">
        <v>17.26</v>
      </c>
      <c r="I68" s="15" t="n">
        <v>76.32</v>
      </c>
      <c r="J68" s="18" t="n">
        <v>8422.23529411765</v>
      </c>
      <c r="K68" s="19" t="n">
        <v>10326.9494080651</v>
      </c>
      <c r="L68" s="20" t="n">
        <v>788152.778823529</v>
      </c>
      <c r="M68" s="21"/>
      <c r="N68" s="22" t="s">
        <v>21</v>
      </c>
      <c r="O68" s="23"/>
      <c r="P68" s="27"/>
      <c r="Q68" s="27"/>
    </row>
    <row r="69" s="28" customFormat="true" ht="24.95" hidden="false" customHeight="true" outlineLevel="0" collapsed="false">
      <c r="A69" s="13" t="n">
        <v>64</v>
      </c>
      <c r="B69" s="13" t="n">
        <v>2</v>
      </c>
      <c r="C69" s="14" t="s">
        <v>89</v>
      </c>
      <c r="D69" s="15" t="n">
        <v>16</v>
      </c>
      <c r="E69" s="26" t="s">
        <v>30</v>
      </c>
      <c r="F69" s="16" t="n">
        <v>3</v>
      </c>
      <c r="G69" s="15" t="n">
        <v>125.79</v>
      </c>
      <c r="H69" s="15" t="n">
        <v>23.2</v>
      </c>
      <c r="I69" s="15" t="n">
        <v>102.59</v>
      </c>
      <c r="J69" s="18" t="n">
        <v>8771.57647058824</v>
      </c>
      <c r="K69" s="19" t="n">
        <v>10755.2062017282</v>
      </c>
      <c r="L69" s="20" t="n">
        <v>1103376.60423529</v>
      </c>
      <c r="M69" s="21"/>
      <c r="N69" s="22" t="s">
        <v>21</v>
      </c>
      <c r="O69" s="23"/>
      <c r="P69" s="27"/>
      <c r="Q69" s="27"/>
    </row>
    <row r="70" s="28" customFormat="true" ht="24.95" hidden="false" customHeight="true" outlineLevel="0" collapsed="false">
      <c r="A70" s="16" t="n">
        <v>65</v>
      </c>
      <c r="B70" s="16" t="n">
        <v>2</v>
      </c>
      <c r="C70" s="14" t="s">
        <v>90</v>
      </c>
      <c r="D70" s="15" t="n">
        <v>16</v>
      </c>
      <c r="E70" s="14" t="s">
        <v>20</v>
      </c>
      <c r="F70" s="16" t="n">
        <v>3</v>
      </c>
      <c r="G70" s="15" t="n">
        <v>126.77</v>
      </c>
      <c r="H70" s="15" t="n">
        <v>23.38</v>
      </c>
      <c r="I70" s="15" t="n">
        <v>103.39</v>
      </c>
      <c r="J70" s="18" t="n">
        <v>8346.14117647059</v>
      </c>
      <c r="K70" s="19" t="n">
        <v>10233.4879286312</v>
      </c>
      <c r="L70" s="20" t="n">
        <v>1058040.31694118</v>
      </c>
      <c r="M70" s="21"/>
      <c r="N70" s="22" t="s">
        <v>21</v>
      </c>
      <c r="O70" s="23"/>
      <c r="P70" s="27"/>
      <c r="Q70" s="27"/>
    </row>
    <row r="71" s="28" customFormat="true" ht="24.95" hidden="false" customHeight="true" outlineLevel="0" collapsed="false">
      <c r="A71" s="16" t="n">
        <v>66</v>
      </c>
      <c r="B71" s="16" t="n">
        <v>2</v>
      </c>
      <c r="C71" s="14" t="s">
        <v>91</v>
      </c>
      <c r="D71" s="15" t="n">
        <v>16</v>
      </c>
      <c r="E71" s="26" t="s">
        <v>24</v>
      </c>
      <c r="F71" s="16" t="n">
        <v>3</v>
      </c>
      <c r="G71" s="15" t="n">
        <v>106.82</v>
      </c>
      <c r="H71" s="15" t="n">
        <v>19.7</v>
      </c>
      <c r="I71" s="15" t="n">
        <v>87.12</v>
      </c>
      <c r="J71" s="18" t="n">
        <v>8061.36470588235</v>
      </c>
      <c r="K71" s="19" t="n">
        <v>9884.23987468266</v>
      </c>
      <c r="L71" s="20" t="n">
        <v>861114.977882353</v>
      </c>
      <c r="M71" s="21"/>
      <c r="N71" s="22" t="s">
        <v>21</v>
      </c>
      <c r="O71" s="23"/>
      <c r="P71" s="27"/>
      <c r="Q71" s="27"/>
    </row>
    <row r="72" s="28" customFormat="true" ht="24.95" hidden="false" customHeight="true" outlineLevel="0" collapsed="false">
      <c r="A72" s="13" t="n">
        <v>67</v>
      </c>
      <c r="B72" s="16" t="n">
        <v>2</v>
      </c>
      <c r="C72" s="14" t="s">
        <v>92</v>
      </c>
      <c r="D72" s="15" t="n">
        <v>17</v>
      </c>
      <c r="E72" s="26" t="s">
        <v>26</v>
      </c>
      <c r="F72" s="13" t="n">
        <v>3</v>
      </c>
      <c r="G72" s="15" t="n">
        <v>135.09</v>
      </c>
      <c r="H72" s="15" t="n">
        <v>24.92</v>
      </c>
      <c r="I72" s="15" t="n">
        <v>110.17</v>
      </c>
      <c r="J72" s="18" t="n">
        <v>9396.4705882353</v>
      </c>
      <c r="K72" s="19" t="n">
        <v>11521.9135133403</v>
      </c>
      <c r="L72" s="20" t="n">
        <v>1269369.21176471</v>
      </c>
      <c r="M72" s="21"/>
      <c r="N72" s="22" t="s">
        <v>21</v>
      </c>
      <c r="O72" s="23"/>
      <c r="P72" s="27"/>
      <c r="Q72" s="27"/>
    </row>
    <row r="73" s="28" customFormat="true" ht="24.95" hidden="false" customHeight="true" outlineLevel="0" collapsed="false">
      <c r="A73" s="16" t="n">
        <v>68</v>
      </c>
      <c r="B73" s="16" t="n">
        <v>2</v>
      </c>
      <c r="C73" s="14" t="s">
        <v>93</v>
      </c>
      <c r="D73" s="15" t="n">
        <v>17</v>
      </c>
      <c r="E73" s="26" t="s">
        <v>28</v>
      </c>
      <c r="F73" s="16" t="n">
        <v>3</v>
      </c>
      <c r="G73" s="15" t="n">
        <v>93.58</v>
      </c>
      <c r="H73" s="15" t="n">
        <v>17.26</v>
      </c>
      <c r="I73" s="15" t="n">
        <v>76.32</v>
      </c>
      <c r="J73" s="18" t="n">
        <v>8387.64705882353</v>
      </c>
      <c r="K73" s="19" t="n">
        <v>10284.5389382168</v>
      </c>
      <c r="L73" s="20" t="n">
        <v>784916.011764706</v>
      </c>
      <c r="M73" s="21"/>
      <c r="N73" s="22" t="s">
        <v>21</v>
      </c>
      <c r="O73" s="23"/>
      <c r="P73" s="27"/>
      <c r="Q73" s="27"/>
    </row>
    <row r="74" s="28" customFormat="true" ht="24.95" hidden="false" customHeight="true" outlineLevel="0" collapsed="false">
      <c r="A74" s="16" t="n">
        <v>69</v>
      </c>
      <c r="B74" s="16" t="n">
        <v>2</v>
      </c>
      <c r="C74" s="14" t="s">
        <v>94</v>
      </c>
      <c r="D74" s="15" t="n">
        <v>17</v>
      </c>
      <c r="E74" s="26" t="s">
        <v>30</v>
      </c>
      <c r="F74" s="16" t="n">
        <v>3</v>
      </c>
      <c r="G74" s="15" t="n">
        <v>125.79</v>
      </c>
      <c r="H74" s="15" t="n">
        <v>23.2</v>
      </c>
      <c r="I74" s="15" t="n">
        <v>102.59</v>
      </c>
      <c r="J74" s="18" t="n">
        <v>8736.98823529412</v>
      </c>
      <c r="K74" s="19" t="n">
        <v>10712.7960826362</v>
      </c>
      <c r="L74" s="20" t="n">
        <v>1099025.75011765</v>
      </c>
      <c r="M74" s="21"/>
      <c r="N74" s="22" t="s">
        <v>21</v>
      </c>
      <c r="O74" s="23"/>
      <c r="P74" s="27"/>
      <c r="Q74" s="27"/>
    </row>
    <row r="75" s="28" customFormat="true" ht="24.95" hidden="false" customHeight="true" outlineLevel="0" collapsed="false">
      <c r="A75" s="13" t="n">
        <v>70</v>
      </c>
      <c r="B75" s="13" t="n">
        <v>2</v>
      </c>
      <c r="C75" s="14" t="s">
        <v>95</v>
      </c>
      <c r="D75" s="15" t="n">
        <v>17</v>
      </c>
      <c r="E75" s="14" t="s">
        <v>20</v>
      </c>
      <c r="F75" s="16" t="n">
        <v>3</v>
      </c>
      <c r="G75" s="15" t="n">
        <v>126.77</v>
      </c>
      <c r="H75" s="15" t="n">
        <v>23.38</v>
      </c>
      <c r="I75" s="15" t="n">
        <v>103.39</v>
      </c>
      <c r="J75" s="18" t="n">
        <v>8311.55294117647</v>
      </c>
      <c r="K75" s="19" t="n">
        <v>10191.0781154168</v>
      </c>
      <c r="L75" s="20" t="n">
        <v>1053655.56635294</v>
      </c>
      <c r="M75" s="21"/>
      <c r="N75" s="22" t="s">
        <v>21</v>
      </c>
      <c r="O75" s="23"/>
      <c r="P75" s="27"/>
      <c r="Q75" s="27"/>
    </row>
    <row r="76" s="28" customFormat="true" ht="24.95" hidden="false" customHeight="true" outlineLevel="0" collapsed="false">
      <c r="A76" s="16" t="n">
        <v>71</v>
      </c>
      <c r="B76" s="16" t="n">
        <v>2</v>
      </c>
      <c r="C76" s="14" t="s">
        <v>96</v>
      </c>
      <c r="D76" s="15" t="n">
        <v>17</v>
      </c>
      <c r="E76" s="26" t="s">
        <v>24</v>
      </c>
      <c r="F76" s="13" t="n">
        <v>3</v>
      </c>
      <c r="G76" s="15" t="n">
        <v>106.82</v>
      </c>
      <c r="H76" s="15" t="n">
        <v>19.7</v>
      </c>
      <c r="I76" s="15" t="n">
        <v>87.12</v>
      </c>
      <c r="J76" s="18" t="n">
        <v>8026.77647058824</v>
      </c>
      <c r="K76" s="19" t="n">
        <v>9841.83037865284</v>
      </c>
      <c r="L76" s="20" t="n">
        <v>857420.262588235</v>
      </c>
      <c r="M76" s="21"/>
      <c r="N76" s="22" t="s">
        <v>21</v>
      </c>
      <c r="O76" s="23"/>
      <c r="P76" s="27"/>
      <c r="Q76" s="27"/>
    </row>
    <row r="77" s="28" customFormat="true" ht="24.95" hidden="false" customHeight="true" outlineLevel="0" collapsed="false">
      <c r="A77" s="16" t="n">
        <v>72</v>
      </c>
      <c r="B77" s="13" t="n">
        <v>2</v>
      </c>
      <c r="C77" s="14" t="s">
        <v>97</v>
      </c>
      <c r="D77" s="15" t="n">
        <v>18</v>
      </c>
      <c r="E77" s="26" t="s">
        <v>26</v>
      </c>
      <c r="F77" s="16" t="n">
        <v>3</v>
      </c>
      <c r="G77" s="15" t="n">
        <v>135.09</v>
      </c>
      <c r="H77" s="15" t="n">
        <v>24.92</v>
      </c>
      <c r="I77" s="15" t="n">
        <v>110.17</v>
      </c>
      <c r="J77" s="18" t="n">
        <v>9281.17647058823</v>
      </c>
      <c r="K77" s="19" t="n">
        <v>11380.5403413975</v>
      </c>
      <c r="L77" s="20" t="n">
        <v>1253794.12941176</v>
      </c>
      <c r="M77" s="21"/>
      <c r="N77" s="22" t="s">
        <v>21</v>
      </c>
      <c r="O77" s="23"/>
      <c r="P77" s="27"/>
      <c r="Q77" s="27"/>
    </row>
    <row r="78" s="28" customFormat="true" ht="24.95" hidden="false" customHeight="true" outlineLevel="0" collapsed="false">
      <c r="A78" s="13" t="n">
        <v>73</v>
      </c>
      <c r="B78" s="16" t="n">
        <v>2</v>
      </c>
      <c r="C78" s="14" t="s">
        <v>98</v>
      </c>
      <c r="D78" s="15" t="n">
        <v>18</v>
      </c>
      <c r="E78" s="26" t="s">
        <v>28</v>
      </c>
      <c r="F78" s="16" t="n">
        <v>3</v>
      </c>
      <c r="G78" s="15" t="n">
        <v>93.58</v>
      </c>
      <c r="H78" s="15" t="n">
        <v>17.26</v>
      </c>
      <c r="I78" s="15" t="n">
        <v>76.32</v>
      </c>
      <c r="J78" s="18" t="n">
        <v>8272.35294117647</v>
      </c>
      <c r="K78" s="19" t="n">
        <v>10143.1707053891</v>
      </c>
      <c r="L78" s="20" t="n">
        <v>774126.788235294</v>
      </c>
      <c r="M78" s="21"/>
      <c r="N78" s="22" t="s">
        <v>21</v>
      </c>
      <c r="O78" s="23"/>
      <c r="P78" s="27"/>
      <c r="Q78" s="27"/>
    </row>
    <row r="79" s="28" customFormat="true" ht="24.95" hidden="false" customHeight="true" outlineLevel="0" collapsed="false">
      <c r="A79" s="16" t="n">
        <v>74</v>
      </c>
      <c r="B79" s="16" t="n">
        <v>2</v>
      </c>
      <c r="C79" s="14" t="s">
        <v>99</v>
      </c>
      <c r="D79" s="15" t="n">
        <v>18</v>
      </c>
      <c r="E79" s="26" t="s">
        <v>30</v>
      </c>
      <c r="F79" s="16" t="n">
        <v>3</v>
      </c>
      <c r="G79" s="15" t="n">
        <v>125.79</v>
      </c>
      <c r="H79" s="15" t="n">
        <v>23.2</v>
      </c>
      <c r="I79" s="15" t="n">
        <v>102.59</v>
      </c>
      <c r="J79" s="18" t="n">
        <v>8621.69411764706</v>
      </c>
      <c r="K79" s="19" t="n">
        <v>10571.4290189962</v>
      </c>
      <c r="L79" s="20" t="n">
        <v>1084522.90305882</v>
      </c>
      <c r="M79" s="21"/>
      <c r="N79" s="22" t="s">
        <v>21</v>
      </c>
      <c r="O79" s="23"/>
      <c r="P79" s="27"/>
      <c r="Q79" s="27"/>
    </row>
    <row r="80" s="28" customFormat="true" ht="24.95" hidden="false" customHeight="true" outlineLevel="0" collapsed="false">
      <c r="A80" s="16" t="n">
        <v>75</v>
      </c>
      <c r="B80" s="16" t="n">
        <v>2</v>
      </c>
      <c r="C80" s="14" t="s">
        <v>100</v>
      </c>
      <c r="D80" s="15" t="n">
        <v>18</v>
      </c>
      <c r="E80" s="14" t="s">
        <v>20</v>
      </c>
      <c r="F80" s="13" t="n">
        <v>3</v>
      </c>
      <c r="G80" s="15" t="n">
        <v>126.77</v>
      </c>
      <c r="H80" s="15" t="n">
        <v>23.38</v>
      </c>
      <c r="I80" s="15" t="n">
        <v>103.39</v>
      </c>
      <c r="J80" s="18" t="n">
        <v>8196.25882352941</v>
      </c>
      <c r="K80" s="19" t="n">
        <v>10049.7120713688</v>
      </c>
      <c r="L80" s="20" t="n">
        <v>1039039.73105882</v>
      </c>
      <c r="M80" s="21"/>
      <c r="N80" s="22" t="s">
        <v>21</v>
      </c>
      <c r="O80" s="23"/>
      <c r="P80" s="27"/>
      <c r="Q80" s="27"/>
    </row>
    <row r="81" s="28" customFormat="true" ht="24.95" hidden="false" customHeight="true" outlineLevel="0" collapsed="false">
      <c r="A81" s="13" t="n">
        <v>76</v>
      </c>
      <c r="B81" s="16" t="n">
        <v>2</v>
      </c>
      <c r="C81" s="14" t="s">
        <v>101</v>
      </c>
      <c r="D81" s="15" t="n">
        <v>18</v>
      </c>
      <c r="E81" s="26" t="s">
        <v>24</v>
      </c>
      <c r="F81" s="16" t="n">
        <v>3</v>
      </c>
      <c r="G81" s="15" t="n">
        <v>106.82</v>
      </c>
      <c r="H81" s="15" t="n">
        <v>19.7</v>
      </c>
      <c r="I81" s="15" t="n">
        <v>87.12</v>
      </c>
      <c r="J81" s="18" t="n">
        <v>7911.48235294118</v>
      </c>
      <c r="K81" s="19" t="n">
        <v>9700.46539188678</v>
      </c>
      <c r="L81" s="20" t="n">
        <v>845104.544941176</v>
      </c>
      <c r="M81" s="21"/>
      <c r="N81" s="22" t="s">
        <v>21</v>
      </c>
      <c r="O81" s="23"/>
      <c r="P81" s="27"/>
      <c r="Q81" s="27"/>
    </row>
    <row r="82" s="28" customFormat="true" ht="24.95" hidden="false" customHeight="true" outlineLevel="0" collapsed="false">
      <c r="A82" s="16" t="n">
        <v>77</v>
      </c>
      <c r="B82" s="13" t="n">
        <v>2</v>
      </c>
      <c r="C82" s="14" t="s">
        <v>102</v>
      </c>
      <c r="D82" s="15" t="n">
        <v>19</v>
      </c>
      <c r="E82" s="26" t="s">
        <v>28</v>
      </c>
      <c r="F82" s="16" t="n">
        <v>3</v>
      </c>
      <c r="G82" s="15" t="n">
        <v>93.58</v>
      </c>
      <c r="H82" s="15" t="n">
        <v>17.26</v>
      </c>
      <c r="I82" s="15" t="n">
        <v>76.32</v>
      </c>
      <c r="J82" s="18" t="n">
        <v>8387.64705882353</v>
      </c>
      <c r="K82" s="19" t="n">
        <v>10284.5389382168</v>
      </c>
      <c r="L82" s="20" t="n">
        <v>784916.011764706</v>
      </c>
      <c r="M82" s="21"/>
      <c r="N82" s="22" t="s">
        <v>21</v>
      </c>
      <c r="O82" s="23"/>
      <c r="P82" s="27"/>
      <c r="Q82" s="27"/>
    </row>
    <row r="83" s="28" customFormat="true" ht="24.95" hidden="false" customHeight="true" outlineLevel="0" collapsed="false">
      <c r="A83" s="16" t="n">
        <v>78</v>
      </c>
      <c r="B83" s="16" t="n">
        <v>2</v>
      </c>
      <c r="C83" s="14" t="s">
        <v>103</v>
      </c>
      <c r="D83" s="15" t="n">
        <v>19</v>
      </c>
      <c r="E83" s="26" t="s">
        <v>30</v>
      </c>
      <c r="F83" s="13" t="n">
        <v>3</v>
      </c>
      <c r="G83" s="15" t="n">
        <v>125.79</v>
      </c>
      <c r="H83" s="15" t="n">
        <v>23.2</v>
      </c>
      <c r="I83" s="15" t="n">
        <v>102.59</v>
      </c>
      <c r="J83" s="18" t="n">
        <v>8736.98823529412</v>
      </c>
      <c r="K83" s="19" t="n">
        <v>10712.7960826362</v>
      </c>
      <c r="L83" s="20" t="n">
        <v>1099025.75011765</v>
      </c>
      <c r="M83" s="21"/>
      <c r="N83" s="22" t="s">
        <v>21</v>
      </c>
      <c r="O83" s="23"/>
      <c r="P83" s="27"/>
      <c r="Q83" s="27"/>
    </row>
    <row r="84" s="28" customFormat="true" ht="24.95" hidden="false" customHeight="true" outlineLevel="0" collapsed="false">
      <c r="A84" s="13" t="n">
        <v>79</v>
      </c>
      <c r="B84" s="16" t="n">
        <v>2</v>
      </c>
      <c r="C84" s="14" t="s">
        <v>104</v>
      </c>
      <c r="D84" s="15" t="n">
        <v>19</v>
      </c>
      <c r="E84" s="14" t="s">
        <v>20</v>
      </c>
      <c r="F84" s="16" t="n">
        <v>3</v>
      </c>
      <c r="G84" s="15" t="n">
        <v>126.77</v>
      </c>
      <c r="H84" s="15" t="n">
        <v>23.38</v>
      </c>
      <c r="I84" s="15" t="n">
        <v>103.39</v>
      </c>
      <c r="J84" s="18" t="n">
        <v>8311.55294117647</v>
      </c>
      <c r="K84" s="19" t="n">
        <v>10191.0781154168</v>
      </c>
      <c r="L84" s="20" t="n">
        <v>1053655.56635294</v>
      </c>
      <c r="M84" s="21"/>
      <c r="N84" s="22" t="s">
        <v>21</v>
      </c>
      <c r="O84" s="23"/>
      <c r="P84" s="27"/>
      <c r="Q84" s="27"/>
    </row>
    <row r="85" s="28" customFormat="true" ht="24.95" hidden="false" customHeight="true" outlineLevel="0" collapsed="false">
      <c r="A85" s="16" t="n">
        <v>80</v>
      </c>
      <c r="B85" s="16" t="n">
        <v>2</v>
      </c>
      <c r="C85" s="14" t="s">
        <v>105</v>
      </c>
      <c r="D85" s="15" t="n">
        <v>19</v>
      </c>
      <c r="E85" s="26" t="s">
        <v>24</v>
      </c>
      <c r="F85" s="16" t="n">
        <v>3</v>
      </c>
      <c r="G85" s="15" t="n">
        <v>106.82</v>
      </c>
      <c r="H85" s="15" t="n">
        <v>19.7</v>
      </c>
      <c r="I85" s="15" t="n">
        <v>87.12</v>
      </c>
      <c r="J85" s="18" t="n">
        <v>8026.77647058824</v>
      </c>
      <c r="K85" s="19" t="n">
        <v>9841.83037865284</v>
      </c>
      <c r="L85" s="20" t="n">
        <v>857420.262588235</v>
      </c>
      <c r="M85" s="21"/>
      <c r="N85" s="22" t="s">
        <v>21</v>
      </c>
      <c r="O85" s="23"/>
      <c r="P85" s="27"/>
      <c r="Q85" s="27"/>
    </row>
    <row r="86" s="28" customFormat="true" ht="24.95" hidden="false" customHeight="true" outlineLevel="0" collapsed="false">
      <c r="A86" s="16" t="n">
        <v>81</v>
      </c>
      <c r="B86" s="16" t="n">
        <v>2</v>
      </c>
      <c r="C86" s="14" t="s">
        <v>106</v>
      </c>
      <c r="D86" s="15" t="n">
        <v>20</v>
      </c>
      <c r="E86" s="26" t="s">
        <v>26</v>
      </c>
      <c r="F86" s="16" t="n">
        <v>3</v>
      </c>
      <c r="G86" s="15" t="n">
        <v>135.09</v>
      </c>
      <c r="H86" s="15" t="n">
        <v>24.92</v>
      </c>
      <c r="I86" s="15" t="n">
        <v>110.17</v>
      </c>
      <c r="J86" s="18" t="n">
        <v>9361.88235294118</v>
      </c>
      <c r="K86" s="19" t="n">
        <v>11479.5015617575</v>
      </c>
      <c r="L86" s="20" t="n">
        <v>1264696.68705882</v>
      </c>
      <c r="M86" s="21"/>
      <c r="N86" s="22" t="s">
        <v>21</v>
      </c>
      <c r="O86" s="23"/>
      <c r="P86" s="27"/>
      <c r="Q86" s="27"/>
    </row>
    <row r="87" s="28" customFormat="true" ht="24.95" hidden="false" customHeight="true" outlineLevel="0" collapsed="false">
      <c r="A87" s="13" t="n">
        <v>82</v>
      </c>
      <c r="B87" s="16" t="n">
        <v>2</v>
      </c>
      <c r="C87" s="14" t="s">
        <v>107</v>
      </c>
      <c r="D87" s="15" t="n">
        <v>20</v>
      </c>
      <c r="E87" s="26" t="s">
        <v>28</v>
      </c>
      <c r="F87" s="13" t="n">
        <v>3</v>
      </c>
      <c r="G87" s="15" t="n">
        <v>93.58</v>
      </c>
      <c r="H87" s="15" t="n">
        <v>17.26</v>
      </c>
      <c r="I87" s="15" t="n">
        <v>76.32</v>
      </c>
      <c r="J87" s="18" t="n">
        <v>8353.05882352941</v>
      </c>
      <c r="K87" s="19" t="n">
        <v>10242.1284683685</v>
      </c>
      <c r="L87" s="20" t="n">
        <v>781679.244705882</v>
      </c>
      <c r="M87" s="21"/>
      <c r="N87" s="22" t="s">
        <v>21</v>
      </c>
      <c r="O87" s="23"/>
      <c r="P87" s="27"/>
      <c r="Q87" s="27"/>
    </row>
    <row r="88" s="28" customFormat="true" ht="24.95" hidden="false" customHeight="true" outlineLevel="0" collapsed="false">
      <c r="A88" s="16" t="n">
        <v>83</v>
      </c>
      <c r="B88" s="13" t="n">
        <v>2</v>
      </c>
      <c r="C88" s="14" t="s">
        <v>108</v>
      </c>
      <c r="D88" s="15" t="n">
        <v>20</v>
      </c>
      <c r="E88" s="26" t="s">
        <v>30</v>
      </c>
      <c r="F88" s="16" t="n">
        <v>3</v>
      </c>
      <c r="G88" s="15" t="n">
        <v>125.79</v>
      </c>
      <c r="H88" s="15" t="n">
        <v>23.2</v>
      </c>
      <c r="I88" s="15" t="n">
        <v>102.59</v>
      </c>
      <c r="J88" s="18" t="n">
        <v>8702.4</v>
      </c>
      <c r="K88" s="19" t="n">
        <v>10670.3859635442</v>
      </c>
      <c r="L88" s="20" t="n">
        <v>1094674.896</v>
      </c>
      <c r="M88" s="21"/>
      <c r="N88" s="22" t="s">
        <v>21</v>
      </c>
      <c r="O88" s="23"/>
      <c r="P88" s="27"/>
      <c r="Q88" s="27"/>
    </row>
    <row r="89" s="28" customFormat="true" ht="24.95" hidden="false" customHeight="true" outlineLevel="0" collapsed="false">
      <c r="A89" s="16" t="n">
        <v>84</v>
      </c>
      <c r="B89" s="13" t="n">
        <v>2</v>
      </c>
      <c r="C89" s="14" t="s">
        <v>109</v>
      </c>
      <c r="D89" s="15" t="n">
        <v>20</v>
      </c>
      <c r="E89" s="14" t="s">
        <v>20</v>
      </c>
      <c r="F89" s="16" t="n">
        <v>3</v>
      </c>
      <c r="G89" s="15" t="n">
        <v>126.77</v>
      </c>
      <c r="H89" s="15" t="n">
        <v>23.38</v>
      </c>
      <c r="I89" s="15" t="n">
        <v>103.39</v>
      </c>
      <c r="J89" s="18" t="n">
        <v>8276.96470588235</v>
      </c>
      <c r="K89" s="19" t="n">
        <v>10148.6683022024</v>
      </c>
      <c r="L89" s="20" t="n">
        <v>1049270.81576471</v>
      </c>
      <c r="M89" s="21"/>
      <c r="N89" s="22" t="s">
        <v>21</v>
      </c>
      <c r="O89" s="23"/>
      <c r="P89" s="27"/>
      <c r="Q89" s="27"/>
    </row>
    <row r="90" s="28" customFormat="true" ht="24.95" hidden="false" customHeight="true" outlineLevel="0" collapsed="false">
      <c r="A90" s="13" t="n">
        <v>85</v>
      </c>
      <c r="B90" s="16" t="n">
        <v>2</v>
      </c>
      <c r="C90" s="14" t="s">
        <v>110</v>
      </c>
      <c r="D90" s="15" t="n">
        <v>20</v>
      </c>
      <c r="E90" s="26" t="s">
        <v>24</v>
      </c>
      <c r="F90" s="16" t="n">
        <v>3</v>
      </c>
      <c r="G90" s="15" t="n">
        <v>106.82</v>
      </c>
      <c r="H90" s="15" t="n">
        <v>19.7</v>
      </c>
      <c r="I90" s="15" t="n">
        <v>87.12</v>
      </c>
      <c r="J90" s="18" t="n">
        <v>7992.18823529412</v>
      </c>
      <c r="K90" s="19" t="n">
        <v>9799.42088262302</v>
      </c>
      <c r="L90" s="20" t="n">
        <v>853725.547294118</v>
      </c>
      <c r="M90" s="21"/>
      <c r="N90" s="22" t="s">
        <v>21</v>
      </c>
      <c r="O90" s="23"/>
      <c r="P90" s="27"/>
      <c r="Q90" s="27"/>
    </row>
    <row r="91" s="28" customFormat="true" ht="24.95" hidden="false" customHeight="true" outlineLevel="0" collapsed="false">
      <c r="A91" s="16" t="n">
        <v>86</v>
      </c>
      <c r="B91" s="29" t="n">
        <v>2</v>
      </c>
      <c r="C91" s="30" t="s">
        <v>111</v>
      </c>
      <c r="D91" s="31" t="n">
        <v>21</v>
      </c>
      <c r="E91" s="32" t="s">
        <v>26</v>
      </c>
      <c r="F91" s="29" t="n">
        <v>3</v>
      </c>
      <c r="G91" s="31" t="n">
        <v>135.09</v>
      </c>
      <c r="H91" s="31" t="n">
        <v>24.92</v>
      </c>
      <c r="I91" s="31" t="n">
        <v>110.17</v>
      </c>
      <c r="J91" s="33" t="n">
        <f aca="false">L91/G91</f>
        <v>8860.92975053668</v>
      </c>
      <c r="K91" s="34" t="n">
        <f aca="false">L91/I91</f>
        <v>10865.2355450667</v>
      </c>
      <c r="L91" s="35" t="n">
        <v>1197023</v>
      </c>
      <c r="M91" s="36"/>
      <c r="N91" s="37" t="s">
        <v>21</v>
      </c>
      <c r="O91" s="23"/>
      <c r="P91" s="27"/>
      <c r="Q91" s="27"/>
    </row>
    <row r="92" s="28" customFormat="true" ht="24.95" hidden="false" customHeight="true" outlineLevel="0" collapsed="false">
      <c r="A92" s="16" t="n">
        <v>87</v>
      </c>
      <c r="B92" s="16" t="n">
        <v>2</v>
      </c>
      <c r="C92" s="14" t="s">
        <v>112</v>
      </c>
      <c r="D92" s="15" t="n">
        <v>21</v>
      </c>
      <c r="E92" s="26" t="s">
        <v>28</v>
      </c>
      <c r="F92" s="16" t="n">
        <v>3</v>
      </c>
      <c r="G92" s="15" t="n">
        <v>93.58</v>
      </c>
      <c r="H92" s="15" t="n">
        <v>17.26</v>
      </c>
      <c r="I92" s="15" t="n">
        <v>76.32</v>
      </c>
      <c r="J92" s="18" t="n">
        <v>8318.47058823529</v>
      </c>
      <c r="K92" s="19" t="n">
        <v>10199.7179985202</v>
      </c>
      <c r="L92" s="20" t="n">
        <v>778442.477647059</v>
      </c>
      <c r="M92" s="21"/>
      <c r="N92" s="22" t="s">
        <v>21</v>
      </c>
      <c r="O92" s="23"/>
      <c r="P92" s="27"/>
      <c r="Q92" s="27"/>
    </row>
    <row r="93" s="28" customFormat="true" ht="24.95" hidden="false" customHeight="true" outlineLevel="0" collapsed="false">
      <c r="A93" s="13" t="n">
        <v>88</v>
      </c>
      <c r="B93" s="16" t="n">
        <v>2</v>
      </c>
      <c r="C93" s="14" t="s">
        <v>113</v>
      </c>
      <c r="D93" s="15" t="n">
        <v>21</v>
      </c>
      <c r="E93" s="26" t="s">
        <v>30</v>
      </c>
      <c r="F93" s="16" t="n">
        <v>3</v>
      </c>
      <c r="G93" s="15" t="n">
        <v>125.79</v>
      </c>
      <c r="H93" s="15" t="n">
        <v>23.2</v>
      </c>
      <c r="I93" s="15" t="n">
        <v>102.59</v>
      </c>
      <c r="J93" s="18" t="n">
        <v>8667.81176470588</v>
      </c>
      <c r="K93" s="19" t="n">
        <v>10627.9758444522</v>
      </c>
      <c r="L93" s="20" t="n">
        <v>1090324.04188235</v>
      </c>
      <c r="M93" s="21"/>
      <c r="N93" s="22" t="s">
        <v>21</v>
      </c>
      <c r="O93" s="23"/>
      <c r="P93" s="27"/>
      <c r="Q93" s="27"/>
    </row>
    <row r="94" s="28" customFormat="true" ht="24.95" hidden="false" customHeight="true" outlineLevel="0" collapsed="false">
      <c r="A94" s="16" t="n">
        <v>89</v>
      </c>
      <c r="B94" s="16" t="n">
        <v>2</v>
      </c>
      <c r="C94" s="14" t="s">
        <v>114</v>
      </c>
      <c r="D94" s="15" t="n">
        <v>21</v>
      </c>
      <c r="E94" s="14" t="s">
        <v>20</v>
      </c>
      <c r="F94" s="16" t="n">
        <v>3</v>
      </c>
      <c r="G94" s="15" t="n">
        <v>126.77</v>
      </c>
      <c r="H94" s="15" t="n">
        <v>23.38</v>
      </c>
      <c r="I94" s="15" t="n">
        <v>103.39</v>
      </c>
      <c r="J94" s="18" t="n">
        <v>8242.37647058824</v>
      </c>
      <c r="K94" s="19" t="n">
        <v>10106.258488988</v>
      </c>
      <c r="L94" s="20" t="n">
        <v>1044886.06517647</v>
      </c>
      <c r="M94" s="21"/>
      <c r="N94" s="22" t="s">
        <v>21</v>
      </c>
      <c r="O94" s="23"/>
      <c r="P94" s="27"/>
      <c r="Q94" s="27"/>
    </row>
    <row r="95" s="28" customFormat="true" ht="24.95" hidden="false" customHeight="true" outlineLevel="0" collapsed="false">
      <c r="A95" s="16" t="n">
        <v>90</v>
      </c>
      <c r="B95" s="13" t="n">
        <v>2</v>
      </c>
      <c r="C95" s="14" t="s">
        <v>115</v>
      </c>
      <c r="D95" s="15" t="n">
        <v>21</v>
      </c>
      <c r="E95" s="26" t="s">
        <v>24</v>
      </c>
      <c r="F95" s="13" t="n">
        <v>3</v>
      </c>
      <c r="G95" s="15" t="n">
        <v>106.82</v>
      </c>
      <c r="H95" s="15" t="n">
        <v>19.7</v>
      </c>
      <c r="I95" s="15" t="n">
        <v>87.12</v>
      </c>
      <c r="J95" s="18" t="n">
        <v>7957.6</v>
      </c>
      <c r="K95" s="19" t="n">
        <v>9757.0113865932</v>
      </c>
      <c r="L95" s="20" t="n">
        <v>850030.832</v>
      </c>
      <c r="M95" s="21"/>
      <c r="N95" s="22" t="s">
        <v>21</v>
      </c>
      <c r="O95" s="23"/>
      <c r="P95" s="27"/>
      <c r="Q95" s="27"/>
    </row>
    <row r="96" s="28" customFormat="true" ht="24.95" hidden="false" customHeight="true" outlineLevel="0" collapsed="false">
      <c r="A96" s="13" t="n">
        <v>91</v>
      </c>
      <c r="B96" s="16" t="n">
        <v>2</v>
      </c>
      <c r="C96" s="14" t="s">
        <v>116</v>
      </c>
      <c r="D96" s="15" t="n">
        <v>22</v>
      </c>
      <c r="E96" s="26" t="s">
        <v>26</v>
      </c>
      <c r="F96" s="16" t="n">
        <v>3</v>
      </c>
      <c r="G96" s="15" t="n">
        <v>135.09</v>
      </c>
      <c r="H96" s="15" t="n">
        <v>24.92</v>
      </c>
      <c r="I96" s="15" t="n">
        <v>110.17</v>
      </c>
      <c r="J96" s="18" t="n">
        <v>9292.70588235294</v>
      </c>
      <c r="K96" s="19" t="n">
        <v>11394.6776585918</v>
      </c>
      <c r="L96" s="20" t="n">
        <v>1255351.63764706</v>
      </c>
      <c r="M96" s="21"/>
      <c r="N96" s="22" t="s">
        <v>21</v>
      </c>
      <c r="O96" s="23"/>
      <c r="P96" s="27"/>
      <c r="Q96" s="27"/>
    </row>
    <row r="97" s="28" customFormat="true" ht="24.95" hidden="false" customHeight="true" outlineLevel="0" collapsed="false">
      <c r="A97" s="16" t="n">
        <v>92</v>
      </c>
      <c r="B97" s="16" t="n">
        <v>2</v>
      </c>
      <c r="C97" s="14" t="s">
        <v>117</v>
      </c>
      <c r="D97" s="15" t="n">
        <v>22</v>
      </c>
      <c r="E97" s="26" t="s">
        <v>28</v>
      </c>
      <c r="F97" s="16" t="n">
        <v>3</v>
      </c>
      <c r="G97" s="15" t="n">
        <v>93.58</v>
      </c>
      <c r="H97" s="15" t="n">
        <v>17.26</v>
      </c>
      <c r="I97" s="15" t="n">
        <v>76.32</v>
      </c>
      <c r="J97" s="18" t="n">
        <v>8283.88235294118</v>
      </c>
      <c r="K97" s="19" t="n">
        <v>10157.3075286718</v>
      </c>
      <c r="L97" s="20" t="n">
        <v>775205.710588235</v>
      </c>
      <c r="M97" s="21"/>
      <c r="N97" s="22" t="s">
        <v>21</v>
      </c>
      <c r="O97" s="23"/>
      <c r="P97" s="27"/>
      <c r="Q97" s="27"/>
    </row>
    <row r="98" s="28" customFormat="true" ht="24.95" hidden="false" customHeight="true" outlineLevel="0" collapsed="false">
      <c r="A98" s="16" t="n">
        <v>93</v>
      </c>
      <c r="B98" s="16" t="n">
        <v>2</v>
      </c>
      <c r="C98" s="14" t="s">
        <v>118</v>
      </c>
      <c r="D98" s="15" t="n">
        <v>22</v>
      </c>
      <c r="E98" s="26" t="s">
        <v>30</v>
      </c>
      <c r="F98" s="16" t="n">
        <v>3</v>
      </c>
      <c r="G98" s="15" t="n">
        <v>125.79</v>
      </c>
      <c r="H98" s="15" t="n">
        <v>23.2</v>
      </c>
      <c r="I98" s="15" t="n">
        <v>102.59</v>
      </c>
      <c r="J98" s="18" t="n">
        <v>8633.22352941176</v>
      </c>
      <c r="K98" s="19" t="n">
        <v>10585.5657253602</v>
      </c>
      <c r="L98" s="20" t="n">
        <v>1085973.18776471</v>
      </c>
      <c r="M98" s="21"/>
      <c r="N98" s="22" t="s">
        <v>21</v>
      </c>
      <c r="O98" s="23"/>
      <c r="P98" s="27"/>
      <c r="Q98" s="27"/>
    </row>
    <row r="99" s="28" customFormat="true" ht="24.95" hidden="false" customHeight="true" outlineLevel="0" collapsed="false">
      <c r="A99" s="13" t="n">
        <v>94</v>
      </c>
      <c r="B99" s="16" t="n">
        <v>2</v>
      </c>
      <c r="C99" s="14" t="s">
        <v>119</v>
      </c>
      <c r="D99" s="15" t="n">
        <v>22</v>
      </c>
      <c r="E99" s="14" t="s">
        <v>20</v>
      </c>
      <c r="F99" s="13" t="n">
        <v>3</v>
      </c>
      <c r="G99" s="15" t="n">
        <v>126.77</v>
      </c>
      <c r="H99" s="15" t="n">
        <v>23.38</v>
      </c>
      <c r="I99" s="15" t="n">
        <v>103.39</v>
      </c>
      <c r="J99" s="18" t="n">
        <v>8207.78823529412</v>
      </c>
      <c r="K99" s="19" t="n">
        <v>10063.8486757736</v>
      </c>
      <c r="L99" s="20" t="n">
        <v>1040501.31458824</v>
      </c>
      <c r="M99" s="21"/>
      <c r="N99" s="22" t="s">
        <v>21</v>
      </c>
      <c r="O99" s="23"/>
      <c r="P99" s="27"/>
      <c r="Q99" s="27"/>
    </row>
    <row r="100" s="28" customFormat="true" ht="24.95" hidden="false" customHeight="true" outlineLevel="0" collapsed="false">
      <c r="A100" s="16" t="n">
        <v>95</v>
      </c>
      <c r="B100" s="13" t="n">
        <v>2</v>
      </c>
      <c r="C100" s="14" t="s">
        <v>120</v>
      </c>
      <c r="D100" s="15" t="n">
        <v>22</v>
      </c>
      <c r="E100" s="26" t="s">
        <v>24</v>
      </c>
      <c r="F100" s="16" t="n">
        <v>3</v>
      </c>
      <c r="G100" s="15" t="n">
        <v>106.82</v>
      </c>
      <c r="H100" s="15" t="n">
        <v>19.7</v>
      </c>
      <c r="I100" s="15" t="n">
        <v>87.12</v>
      </c>
      <c r="J100" s="18" t="n">
        <v>7923.01176470588</v>
      </c>
      <c r="K100" s="19" t="n">
        <v>9714.60189056339</v>
      </c>
      <c r="L100" s="20" t="n">
        <v>846336.116705882</v>
      </c>
      <c r="M100" s="21"/>
      <c r="N100" s="22" t="s">
        <v>21</v>
      </c>
      <c r="O100" s="23"/>
      <c r="P100" s="27"/>
      <c r="Q100" s="27"/>
    </row>
    <row r="101" s="28" customFormat="true" ht="24.95" hidden="false" customHeight="true" outlineLevel="0" collapsed="false">
      <c r="A101" s="16" t="n">
        <v>96</v>
      </c>
      <c r="B101" s="16" t="n">
        <v>2</v>
      </c>
      <c r="C101" s="14" t="s">
        <v>121</v>
      </c>
      <c r="D101" s="15" t="n">
        <v>23</v>
      </c>
      <c r="E101" s="26" t="s">
        <v>28</v>
      </c>
      <c r="F101" s="16" t="n">
        <v>3</v>
      </c>
      <c r="G101" s="15" t="n">
        <v>93.58</v>
      </c>
      <c r="H101" s="15" t="n">
        <v>17.26</v>
      </c>
      <c r="I101" s="15" t="n">
        <v>76.32</v>
      </c>
      <c r="J101" s="18" t="n">
        <v>8249.29411764706</v>
      </c>
      <c r="K101" s="19" t="n">
        <v>10114.8970588235</v>
      </c>
      <c r="L101" s="20" t="n">
        <v>771968.943529412</v>
      </c>
      <c r="M101" s="21"/>
      <c r="N101" s="22" t="s">
        <v>21</v>
      </c>
      <c r="O101" s="23"/>
      <c r="P101" s="27"/>
      <c r="Q101" s="27"/>
    </row>
    <row r="102" s="28" customFormat="true" ht="24.95" hidden="false" customHeight="true" outlineLevel="0" collapsed="false">
      <c r="A102" s="13" t="n">
        <v>97</v>
      </c>
      <c r="B102" s="16" t="n">
        <v>2</v>
      </c>
      <c r="C102" s="14" t="s">
        <v>122</v>
      </c>
      <c r="D102" s="15" t="n">
        <v>23</v>
      </c>
      <c r="E102" s="26" t="s">
        <v>30</v>
      </c>
      <c r="F102" s="13" t="n">
        <v>3</v>
      </c>
      <c r="G102" s="15" t="n">
        <v>125.79</v>
      </c>
      <c r="H102" s="15" t="n">
        <v>23.2</v>
      </c>
      <c r="I102" s="15" t="n">
        <v>102.59</v>
      </c>
      <c r="J102" s="18" t="n">
        <v>8598.63529411765</v>
      </c>
      <c r="K102" s="19" t="n">
        <v>10543.1556062682</v>
      </c>
      <c r="L102" s="20" t="n">
        <v>1081622.33364706</v>
      </c>
      <c r="M102" s="21"/>
      <c r="N102" s="22" t="s">
        <v>21</v>
      </c>
      <c r="O102" s="23"/>
      <c r="P102" s="27"/>
      <c r="Q102" s="27"/>
    </row>
    <row r="103" s="28" customFormat="true" ht="24.95" hidden="false" customHeight="true" outlineLevel="0" collapsed="false">
      <c r="A103" s="16" t="n">
        <v>98</v>
      </c>
      <c r="B103" s="16" t="n">
        <v>2</v>
      </c>
      <c r="C103" s="14" t="s">
        <v>123</v>
      </c>
      <c r="D103" s="15" t="n">
        <v>23</v>
      </c>
      <c r="E103" s="14" t="s">
        <v>20</v>
      </c>
      <c r="F103" s="16" t="n">
        <v>3</v>
      </c>
      <c r="G103" s="15" t="n">
        <v>126.77</v>
      </c>
      <c r="H103" s="15" t="n">
        <v>23.38</v>
      </c>
      <c r="I103" s="15" t="n">
        <v>103.39</v>
      </c>
      <c r="J103" s="18" t="n">
        <v>8173.2</v>
      </c>
      <c r="K103" s="19" t="n">
        <v>10021.4388625592</v>
      </c>
      <c r="L103" s="20" t="n">
        <v>1036116.564</v>
      </c>
      <c r="M103" s="21"/>
      <c r="N103" s="22" t="s">
        <v>21</v>
      </c>
      <c r="O103" s="23"/>
      <c r="P103" s="27"/>
      <c r="Q103" s="27"/>
    </row>
    <row r="104" s="28" customFormat="true" ht="24.95" hidden="false" customHeight="true" outlineLevel="0" collapsed="false">
      <c r="A104" s="16" t="n">
        <v>99</v>
      </c>
      <c r="B104" s="16" t="n">
        <v>2</v>
      </c>
      <c r="C104" s="14" t="s">
        <v>124</v>
      </c>
      <c r="D104" s="15" t="n">
        <v>23</v>
      </c>
      <c r="E104" s="26" t="s">
        <v>24</v>
      </c>
      <c r="F104" s="16" t="n">
        <v>3</v>
      </c>
      <c r="G104" s="15" t="n">
        <v>106.82</v>
      </c>
      <c r="H104" s="15" t="n">
        <v>19.7</v>
      </c>
      <c r="I104" s="15" t="n">
        <v>87.12</v>
      </c>
      <c r="J104" s="18" t="n">
        <v>7888.42352941176</v>
      </c>
      <c r="K104" s="19" t="n">
        <v>9672.19239453357</v>
      </c>
      <c r="L104" s="20" t="n">
        <v>842641.401411765</v>
      </c>
      <c r="M104" s="21"/>
      <c r="N104" s="22" t="s">
        <v>21</v>
      </c>
      <c r="O104" s="23"/>
      <c r="P104" s="27"/>
      <c r="Q104" s="27"/>
    </row>
    <row r="105" s="28" customFormat="true" ht="24.95" hidden="false" customHeight="true" outlineLevel="0" collapsed="false">
      <c r="A105" s="13" t="n">
        <v>100</v>
      </c>
      <c r="B105" s="13" t="n">
        <v>2</v>
      </c>
      <c r="C105" s="14" t="s">
        <v>125</v>
      </c>
      <c r="D105" s="15" t="n">
        <v>24</v>
      </c>
      <c r="E105" s="26" t="s">
        <v>26</v>
      </c>
      <c r="F105" s="16" t="n">
        <v>3</v>
      </c>
      <c r="G105" s="15" t="n">
        <v>135.09</v>
      </c>
      <c r="H105" s="15" t="n">
        <v>24.92</v>
      </c>
      <c r="I105" s="15" t="n">
        <v>110.17</v>
      </c>
      <c r="J105" s="18" t="n">
        <v>9142.82352941176</v>
      </c>
      <c r="K105" s="19" t="n">
        <v>11210.8925350661</v>
      </c>
      <c r="L105" s="20" t="n">
        <v>1235104.03058824</v>
      </c>
      <c r="M105" s="21"/>
      <c r="N105" s="22" t="s">
        <v>21</v>
      </c>
      <c r="O105" s="23"/>
      <c r="P105" s="27"/>
      <c r="Q105" s="27"/>
    </row>
    <row r="106" s="28" customFormat="true" ht="24.95" hidden="false" customHeight="true" outlineLevel="0" collapsed="false">
      <c r="A106" s="16" t="n">
        <v>101</v>
      </c>
      <c r="B106" s="16" t="n">
        <v>2</v>
      </c>
      <c r="C106" s="14" t="s">
        <v>126</v>
      </c>
      <c r="D106" s="15" t="n">
        <v>24</v>
      </c>
      <c r="E106" s="26" t="s">
        <v>28</v>
      </c>
      <c r="F106" s="13" t="n">
        <v>3</v>
      </c>
      <c r="G106" s="15" t="n">
        <v>93.58</v>
      </c>
      <c r="H106" s="15" t="n">
        <v>17.26</v>
      </c>
      <c r="I106" s="15" t="n">
        <v>76.32</v>
      </c>
      <c r="J106" s="18" t="n">
        <v>8134</v>
      </c>
      <c r="K106" s="19" t="n">
        <v>9973.52882599581</v>
      </c>
      <c r="L106" s="20" t="n">
        <v>761179.72</v>
      </c>
      <c r="M106" s="21"/>
      <c r="N106" s="22" t="s">
        <v>21</v>
      </c>
      <c r="O106" s="23"/>
      <c r="P106" s="27"/>
      <c r="Q106" s="27"/>
    </row>
    <row r="107" s="28" customFormat="true" ht="24.95" hidden="false" customHeight="true" outlineLevel="0" collapsed="false">
      <c r="A107" s="16" t="n">
        <v>102</v>
      </c>
      <c r="B107" s="16" t="n">
        <v>2</v>
      </c>
      <c r="C107" s="14" t="s">
        <v>127</v>
      </c>
      <c r="D107" s="15" t="n">
        <v>24</v>
      </c>
      <c r="E107" s="26" t="s">
        <v>30</v>
      </c>
      <c r="F107" s="16" t="n">
        <v>3</v>
      </c>
      <c r="G107" s="15" t="n">
        <v>125.79</v>
      </c>
      <c r="H107" s="15" t="n">
        <v>23.2</v>
      </c>
      <c r="I107" s="15" t="n">
        <v>102.59</v>
      </c>
      <c r="J107" s="18" t="n">
        <v>8483.34117647059</v>
      </c>
      <c r="K107" s="19" t="n">
        <v>10401.7885426283</v>
      </c>
      <c r="L107" s="20" t="n">
        <v>1067119.48658824</v>
      </c>
      <c r="M107" s="21"/>
      <c r="N107" s="22" t="s">
        <v>21</v>
      </c>
      <c r="O107" s="23"/>
      <c r="P107" s="27"/>
      <c r="Q107" s="27"/>
    </row>
    <row r="108" s="28" customFormat="true" ht="24.95" hidden="false" customHeight="true" outlineLevel="0" collapsed="false">
      <c r="A108" s="13" t="n">
        <v>103</v>
      </c>
      <c r="B108" s="16" t="n">
        <v>2</v>
      </c>
      <c r="C108" s="14" t="s">
        <v>128</v>
      </c>
      <c r="D108" s="15" t="n">
        <v>24</v>
      </c>
      <c r="E108" s="14" t="s">
        <v>20</v>
      </c>
      <c r="F108" s="16" t="n">
        <v>3</v>
      </c>
      <c r="G108" s="15" t="n">
        <v>126.77</v>
      </c>
      <c r="H108" s="15" t="n">
        <v>23.38</v>
      </c>
      <c r="I108" s="15" t="n">
        <v>103.39</v>
      </c>
      <c r="J108" s="18" t="n">
        <v>8057.90588235294</v>
      </c>
      <c r="K108" s="19" t="n">
        <v>9880.07281851129</v>
      </c>
      <c r="L108" s="20" t="n">
        <v>1021500.72870588</v>
      </c>
      <c r="M108" s="21"/>
      <c r="N108" s="22" t="s">
        <v>21</v>
      </c>
      <c r="O108" s="23"/>
      <c r="P108" s="27"/>
      <c r="Q108" s="27"/>
    </row>
    <row r="109" s="28" customFormat="true" ht="24.95" hidden="false" customHeight="true" outlineLevel="0" collapsed="false">
      <c r="A109" s="16" t="n">
        <v>104</v>
      </c>
      <c r="B109" s="16" t="n">
        <v>2</v>
      </c>
      <c r="C109" s="14" t="s">
        <v>129</v>
      </c>
      <c r="D109" s="15" t="n">
        <v>24</v>
      </c>
      <c r="E109" s="26" t="s">
        <v>24</v>
      </c>
      <c r="F109" s="16" t="n">
        <v>3</v>
      </c>
      <c r="G109" s="15" t="n">
        <v>106.82</v>
      </c>
      <c r="H109" s="15" t="n">
        <v>19.7</v>
      </c>
      <c r="I109" s="15" t="n">
        <v>87.12</v>
      </c>
      <c r="J109" s="18" t="n">
        <v>7773.12941176471</v>
      </c>
      <c r="K109" s="19" t="n">
        <v>9530.82740776751</v>
      </c>
      <c r="L109" s="20" t="n">
        <v>830325.683764706</v>
      </c>
      <c r="M109" s="21"/>
      <c r="N109" s="22" t="s">
        <v>21</v>
      </c>
      <c r="O109" s="23"/>
      <c r="P109" s="27"/>
      <c r="Q109" s="27"/>
    </row>
    <row r="110" s="28" customFormat="true" ht="24.95" hidden="false" customHeight="true" outlineLevel="0" collapsed="false">
      <c r="A110" s="16" t="n">
        <v>105</v>
      </c>
      <c r="B110" s="16" t="n">
        <v>2</v>
      </c>
      <c r="C110" s="14" t="s">
        <v>130</v>
      </c>
      <c r="D110" s="15" t="n">
        <v>25</v>
      </c>
      <c r="E110" s="26" t="s">
        <v>26</v>
      </c>
      <c r="F110" s="13" t="n">
        <v>3</v>
      </c>
      <c r="G110" s="15" t="n">
        <v>135.09</v>
      </c>
      <c r="H110" s="15" t="n">
        <v>24.92</v>
      </c>
      <c r="I110" s="15" t="n">
        <v>110.17</v>
      </c>
      <c r="J110" s="18" t="n">
        <v>8912.23529411765</v>
      </c>
      <c r="K110" s="19" t="n">
        <v>10928.1461911805</v>
      </c>
      <c r="L110" s="20" t="n">
        <v>1203953.86588235</v>
      </c>
      <c r="M110" s="21"/>
      <c r="N110" s="22" t="s">
        <v>21</v>
      </c>
      <c r="O110" s="23"/>
      <c r="P110" s="27"/>
      <c r="Q110" s="27"/>
    </row>
    <row r="111" s="28" customFormat="true" ht="24.95" hidden="false" customHeight="true" outlineLevel="0" collapsed="false">
      <c r="A111" s="13" t="n">
        <v>106</v>
      </c>
      <c r="B111" s="13" t="n">
        <v>2</v>
      </c>
      <c r="C111" s="14" t="s">
        <v>131</v>
      </c>
      <c r="D111" s="15" t="n">
        <v>25</v>
      </c>
      <c r="E111" s="26" t="s">
        <v>28</v>
      </c>
      <c r="F111" s="16" t="n">
        <v>3</v>
      </c>
      <c r="G111" s="15" t="n">
        <v>93.58</v>
      </c>
      <c r="H111" s="15" t="n">
        <v>17.26</v>
      </c>
      <c r="I111" s="15" t="n">
        <v>76.32</v>
      </c>
      <c r="J111" s="18" t="n">
        <v>7903.41176470588</v>
      </c>
      <c r="K111" s="19" t="n">
        <v>9690.79236034037</v>
      </c>
      <c r="L111" s="20" t="n">
        <v>739601.272941177</v>
      </c>
      <c r="M111" s="21"/>
      <c r="N111" s="22" t="s">
        <v>21</v>
      </c>
      <c r="O111" s="23"/>
      <c r="P111" s="27"/>
      <c r="Q111" s="27"/>
    </row>
    <row r="112" s="28" customFormat="true" ht="24.95" hidden="false" customHeight="true" outlineLevel="0" collapsed="false">
      <c r="A112" s="16" t="n">
        <v>107</v>
      </c>
      <c r="B112" s="16" t="n">
        <v>2</v>
      </c>
      <c r="C112" s="14" t="s">
        <v>132</v>
      </c>
      <c r="D112" s="15" t="n">
        <v>25</v>
      </c>
      <c r="E112" s="26" t="s">
        <v>30</v>
      </c>
      <c r="F112" s="16" t="n">
        <v>3</v>
      </c>
      <c r="G112" s="15" t="n">
        <v>125.79</v>
      </c>
      <c r="H112" s="15" t="n">
        <v>23.2</v>
      </c>
      <c r="I112" s="15" t="n">
        <v>102.59</v>
      </c>
      <c r="J112" s="18" t="n">
        <v>8252.75294117647</v>
      </c>
      <c r="K112" s="19" t="n">
        <v>10119.0544153484</v>
      </c>
      <c r="L112" s="20" t="n">
        <v>1038113.79247059</v>
      </c>
      <c r="M112" s="21"/>
      <c r="N112" s="22" t="s">
        <v>21</v>
      </c>
      <c r="O112" s="23"/>
      <c r="P112" s="27"/>
      <c r="Q112" s="27"/>
    </row>
    <row r="113" s="28" customFormat="true" ht="24.95" hidden="false" customHeight="true" outlineLevel="0" collapsed="false">
      <c r="A113" s="16" t="n">
        <v>108</v>
      </c>
      <c r="B113" s="16" t="n">
        <v>2</v>
      </c>
      <c r="C113" s="14" t="s">
        <v>133</v>
      </c>
      <c r="D113" s="15" t="n">
        <v>25</v>
      </c>
      <c r="E113" s="14" t="s">
        <v>20</v>
      </c>
      <c r="F113" s="16" t="n">
        <v>3</v>
      </c>
      <c r="G113" s="15" t="n">
        <v>126.77</v>
      </c>
      <c r="H113" s="15" t="n">
        <v>23.38</v>
      </c>
      <c r="I113" s="15" t="n">
        <v>103.39</v>
      </c>
      <c r="J113" s="18" t="n">
        <v>7827.31764705883</v>
      </c>
      <c r="K113" s="19" t="n">
        <v>9597.34073041539</v>
      </c>
      <c r="L113" s="20" t="n">
        <v>992269.058117647</v>
      </c>
      <c r="M113" s="21"/>
      <c r="N113" s="22" t="s">
        <v>21</v>
      </c>
      <c r="O113" s="23"/>
      <c r="P113" s="27"/>
      <c r="Q113" s="27"/>
    </row>
    <row r="114" s="28" customFormat="true" ht="24.95" hidden="false" customHeight="true" outlineLevel="0" collapsed="false">
      <c r="A114" s="13" t="n">
        <v>109</v>
      </c>
      <c r="B114" s="16" t="n">
        <v>2</v>
      </c>
      <c r="C114" s="14" t="s">
        <v>134</v>
      </c>
      <c r="D114" s="15" t="n">
        <v>25</v>
      </c>
      <c r="E114" s="26" t="s">
        <v>24</v>
      </c>
      <c r="F114" s="13" t="n">
        <v>3</v>
      </c>
      <c r="G114" s="15" t="n">
        <v>106.82</v>
      </c>
      <c r="H114" s="15" t="n">
        <v>19.7</v>
      </c>
      <c r="I114" s="15" t="n">
        <v>87.12</v>
      </c>
      <c r="J114" s="18" t="n">
        <v>7542.54117647059</v>
      </c>
      <c r="K114" s="19" t="n">
        <v>9248.0974342354</v>
      </c>
      <c r="L114" s="20" t="n">
        <v>805694.248470588</v>
      </c>
      <c r="M114" s="21"/>
      <c r="N114" s="22" t="s">
        <v>21</v>
      </c>
      <c r="O114" s="23"/>
      <c r="P114" s="27"/>
      <c r="Q114" s="27"/>
    </row>
    <row r="115" s="28" customFormat="true" ht="37" hidden="false" customHeight="true" outlineLevel="0" collapsed="false">
      <c r="A115" s="38" t="s">
        <v>135</v>
      </c>
      <c r="B115" s="38"/>
      <c r="C115" s="38"/>
      <c r="D115" s="39"/>
      <c r="E115" s="39"/>
      <c r="F115" s="16"/>
      <c r="G115" s="40" t="n">
        <f aca="false">SUM(G6:G114)</f>
        <v>12706.29</v>
      </c>
      <c r="H115" s="41" t="n">
        <f aca="false">SUM(H6:H114)</f>
        <v>2343.52</v>
      </c>
      <c r="I115" s="42" t="n">
        <f aca="false">SUM(I6:I114)</f>
        <v>10362.77</v>
      </c>
      <c r="J115" s="43" t="n">
        <f aca="false">L115/G115</f>
        <v>8387.00431148204</v>
      </c>
      <c r="K115" s="43" t="n">
        <f aca="false">L115/I115</f>
        <v>10283.7087972561</v>
      </c>
      <c r="L115" s="19" t="n">
        <f aca="false">SUM(L6:L114)</f>
        <v>106567709.012941</v>
      </c>
      <c r="M115" s="44"/>
      <c r="N115" s="44"/>
      <c r="O115" s="44"/>
      <c r="P115" s="27"/>
      <c r="Q115" s="27"/>
    </row>
    <row r="116" s="28" customFormat="true" ht="57" hidden="false" customHeight="true" outlineLevel="0" collapsed="false">
      <c r="A116" s="38" t="s">
        <v>136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9"/>
      <c r="P116" s="27"/>
      <c r="Q116" s="27"/>
    </row>
    <row r="117" s="28" customFormat="true" ht="69" hidden="false" customHeight="true" outlineLevel="0" collapsed="false">
      <c r="A117" s="45" t="s">
        <v>137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6"/>
      <c r="P117" s="27"/>
      <c r="Q117" s="27"/>
    </row>
    <row r="118" s="28" customFormat="true" ht="24.95" hidden="false" customHeight="true" outlineLevel="0" collapsed="false">
      <c r="A118" s="47" t="s">
        <v>138</v>
      </c>
      <c r="B118" s="47"/>
      <c r="C118" s="47"/>
      <c r="D118" s="47"/>
      <c r="E118" s="47"/>
      <c r="F118" s="48"/>
      <c r="G118" s="49"/>
      <c r="H118" s="49"/>
      <c r="I118" s="50"/>
      <c r="J118" s="51"/>
      <c r="K118" s="52" t="s">
        <v>139</v>
      </c>
      <c r="L118" s="52"/>
      <c r="M118" s="52"/>
      <c r="N118" s="52"/>
      <c r="O118" s="52"/>
      <c r="P118" s="27"/>
      <c r="Q118" s="27"/>
    </row>
    <row r="119" s="28" customFormat="true" ht="24.95" hidden="false" customHeight="true" outlineLevel="0" collapsed="false">
      <c r="A119" s="47" t="s">
        <v>140</v>
      </c>
      <c r="B119" s="47"/>
      <c r="C119" s="47"/>
      <c r="D119" s="47"/>
      <c r="E119" s="47"/>
      <c r="F119" s="53"/>
      <c r="G119" s="54"/>
      <c r="H119" s="54"/>
      <c r="I119" s="55"/>
      <c r="J119" s="56"/>
      <c r="K119" s="52" t="s">
        <v>141</v>
      </c>
      <c r="L119" s="52"/>
      <c r="M119" s="52"/>
      <c r="N119" s="52"/>
      <c r="O119" s="52"/>
      <c r="P119" s="27"/>
      <c r="Q119" s="27"/>
    </row>
    <row r="120" s="28" customFormat="true" ht="24.95" hidden="false" customHeight="true" outlineLevel="0" collapsed="false">
      <c r="A120" s="47" t="s">
        <v>142</v>
      </c>
      <c r="B120" s="47"/>
      <c r="C120" s="47"/>
      <c r="D120" s="47"/>
      <c r="E120" s="47"/>
      <c r="F120" s="53"/>
      <c r="G120" s="57"/>
      <c r="H120" s="57"/>
      <c r="I120" s="27"/>
      <c r="J120" s="3"/>
      <c r="K120" s="3"/>
      <c r="L120" s="4"/>
      <c r="M120" s="27"/>
      <c r="N120" s="27"/>
      <c r="O120" s="27"/>
      <c r="P120" s="27"/>
      <c r="Q120" s="27"/>
    </row>
    <row r="121" s="28" customFormat="true" ht="24.95" hidden="false" customHeight="true" outlineLevel="0" collapsed="false">
      <c r="A121" s="27"/>
      <c r="B121" s="27"/>
      <c r="C121" s="27"/>
      <c r="D121" s="27"/>
      <c r="E121" s="27"/>
      <c r="F121" s="57"/>
      <c r="G121" s="57"/>
      <c r="H121" s="27"/>
      <c r="I121" s="27"/>
      <c r="J121" s="3"/>
      <c r="K121" s="3"/>
      <c r="L121" s="4"/>
      <c r="M121" s="27"/>
      <c r="N121" s="27"/>
      <c r="O121" s="27"/>
      <c r="P121" s="27"/>
      <c r="Q121" s="27"/>
    </row>
    <row r="122" s="28" customFormat="true" ht="24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3"/>
      <c r="K122" s="3"/>
      <c r="L122" s="4"/>
      <c r="M122" s="27"/>
      <c r="N122" s="27"/>
      <c r="O122" s="27"/>
      <c r="P122" s="27"/>
      <c r="Q122" s="27"/>
    </row>
    <row r="123" s="28" customFormat="true" ht="24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3"/>
      <c r="K123" s="3"/>
      <c r="L123" s="4"/>
      <c r="M123" s="27"/>
      <c r="N123" s="27"/>
      <c r="O123" s="27"/>
      <c r="P123" s="27"/>
      <c r="Q123" s="27"/>
    </row>
    <row r="124" s="28" customFormat="true" ht="24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3"/>
      <c r="K124" s="3"/>
      <c r="L124" s="4"/>
      <c r="M124" s="27"/>
      <c r="N124" s="27"/>
      <c r="O124" s="27"/>
      <c r="P124" s="27"/>
      <c r="Q124" s="27"/>
    </row>
    <row r="125" s="28" customFormat="true" ht="24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3"/>
      <c r="K125" s="3"/>
      <c r="L125" s="4"/>
      <c r="M125" s="27"/>
      <c r="N125" s="27"/>
      <c r="O125" s="27"/>
      <c r="P125" s="27"/>
      <c r="Q125" s="27"/>
    </row>
    <row r="126" s="28" customFormat="true" ht="24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3"/>
      <c r="K126" s="3"/>
      <c r="L126" s="4"/>
      <c r="M126" s="27"/>
      <c r="N126" s="27"/>
      <c r="O126" s="27"/>
      <c r="P126" s="27"/>
      <c r="Q126" s="27"/>
    </row>
    <row r="127" s="28" customFormat="true" ht="24.9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3"/>
      <c r="K127" s="3"/>
      <c r="L127" s="4"/>
      <c r="M127" s="27"/>
      <c r="N127" s="27"/>
      <c r="O127" s="27"/>
      <c r="P127" s="27"/>
      <c r="Q127" s="27"/>
    </row>
    <row r="128" s="28" customFormat="true" ht="24.9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3"/>
      <c r="K128" s="3"/>
      <c r="L128" s="4"/>
      <c r="M128" s="27"/>
      <c r="N128" s="27"/>
      <c r="O128" s="27"/>
      <c r="P128" s="27"/>
      <c r="Q128" s="27"/>
    </row>
    <row r="129" s="28" customFormat="true" ht="30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3"/>
      <c r="K129" s="3"/>
      <c r="L129" s="4"/>
      <c r="M129" s="27"/>
      <c r="N129" s="27"/>
      <c r="O129" s="27"/>
      <c r="P129" s="27"/>
      <c r="Q129" s="27"/>
    </row>
    <row r="130" customFormat="false" ht="42" hidden="false" customHeight="true" outlineLevel="0" collapsed="false"/>
    <row r="131" customFormat="false" ht="51.95" hidden="false" customHeight="true" outlineLevel="0" collapsed="false"/>
    <row r="132" customFormat="false" ht="27" hidden="false" customHeight="true" outlineLevel="0" collapsed="false"/>
    <row r="133" customFormat="false" ht="26.1" hidden="false" customHeight="true" outlineLevel="0" collapsed="false"/>
  </sheetData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14"/>
    <mergeCell ref="O15:O114"/>
    <mergeCell ref="A115:C115"/>
    <mergeCell ref="A116:N116"/>
    <mergeCell ref="A117:N117"/>
    <mergeCell ref="A118:E118"/>
    <mergeCell ref="K118:O118"/>
    <mergeCell ref="A119:E119"/>
    <mergeCell ref="K119:O119"/>
    <mergeCell ref="A120:E120"/>
  </mergeCells>
  <printOptions headings="false" gridLines="false" gridLinesSet="true" horizontalCentered="true" verticalCentered="false"/>
  <pageMargins left="0.472222222222222" right="0.314583333333333" top="0.786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40" man="true" max="16383" min="0"/>
    <brk id="55" man="true" max="16383" min="0"/>
    <brk id="74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O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3.87"/>
    <col collapsed="false" customWidth="true" hidden="false" outlineLevel="0" max="2" min="2" style="58" width="7.5"/>
    <col collapsed="false" customWidth="true" hidden="false" outlineLevel="0" max="3" min="3" style="58" width="8.62"/>
    <col collapsed="false" customWidth="true" hidden="false" outlineLevel="0" max="4" min="4" style="58" width="5.62"/>
    <col collapsed="false" customWidth="true" hidden="false" outlineLevel="0" max="5" min="5" style="58" width="13.74"/>
    <col collapsed="false" customWidth="true" hidden="false" outlineLevel="0" max="6" min="6" style="58" width="4.87"/>
    <col collapsed="false" customWidth="true" hidden="false" outlineLevel="0" max="7" min="7" style="58" width="8.62"/>
    <col collapsed="false" customWidth="true" hidden="false" outlineLevel="0" max="8" min="8" style="58" width="11.74"/>
    <col collapsed="false" customWidth="true" hidden="false" outlineLevel="0" max="9" min="9" style="58" width="9.24"/>
    <col collapsed="false" customWidth="true" hidden="false" outlineLevel="0" max="10" min="10" style="2" width="13.24"/>
    <col collapsed="false" customWidth="true" hidden="false" outlineLevel="0" max="11" min="11" style="3" width="11.12"/>
    <col collapsed="false" customWidth="true" hidden="false" outlineLevel="0" max="12" min="12" style="3" width="12.5"/>
    <col collapsed="false" customWidth="true" hidden="false" outlineLevel="0" max="13" min="13" style="58" width="6.87"/>
    <col collapsed="false" customWidth="true" hidden="false" outlineLevel="0" max="14" min="14" style="58" width="5.11"/>
    <col collapsed="false" customWidth="true" hidden="false" outlineLevel="0" max="15" min="15" style="58" width="10.49"/>
    <col collapsed="false" customWidth="true" hidden="false" outlineLevel="0" max="16" min="16" style="58" width="12.62"/>
    <col collapsed="false" customWidth="true" hidden="false" outlineLevel="0" max="17" min="17" style="58" width="9.36"/>
    <col collapsed="false" customWidth="false" hidden="false" outlineLevel="0" max="257" min="18" style="58" width="8.99"/>
  </cols>
  <sheetData>
    <row r="1" s="58" customFormat="true" ht="18" hidden="false" customHeight="true" outlineLevel="0" collapsed="false">
      <c r="A1" s="59" t="s">
        <v>0</v>
      </c>
      <c r="B1" s="59"/>
      <c r="J1" s="2"/>
      <c r="K1" s="3"/>
      <c r="L1" s="3"/>
    </row>
    <row r="2" s="58" customFormat="true" ht="24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58" customFormat="true" ht="29" hidden="false" customHeight="true" outlineLevel="0" collapsed="false">
      <c r="A3" s="61" t="s">
        <v>2</v>
      </c>
      <c r="B3" s="61"/>
      <c r="C3" s="61"/>
      <c r="D3" s="61"/>
      <c r="E3" s="61"/>
      <c r="F3" s="61"/>
      <c r="G3" s="61"/>
      <c r="H3" s="61"/>
      <c r="I3" s="61"/>
      <c r="J3" s="62" t="s">
        <v>3</v>
      </c>
      <c r="K3" s="3"/>
      <c r="L3" s="3"/>
    </row>
    <row r="4" s="58" customFormat="true" ht="33" hidden="false" customHeight="true" outlineLevel="0" collapsed="false">
      <c r="A4" s="63" t="s">
        <v>4</v>
      </c>
      <c r="B4" s="64" t="s">
        <v>5</v>
      </c>
      <c r="C4" s="64" t="s">
        <v>6</v>
      </c>
      <c r="D4" s="64" t="s">
        <v>7</v>
      </c>
      <c r="E4" s="64" t="s">
        <v>8</v>
      </c>
      <c r="F4" s="64" t="s">
        <v>9</v>
      </c>
      <c r="G4" s="64" t="s">
        <v>10</v>
      </c>
      <c r="H4" s="64" t="s">
        <v>11</v>
      </c>
      <c r="I4" s="64" t="s">
        <v>12</v>
      </c>
      <c r="J4" s="11" t="s">
        <v>13</v>
      </c>
      <c r="K4" s="11" t="s">
        <v>14</v>
      </c>
      <c r="L4" s="11" t="s">
        <v>15</v>
      </c>
      <c r="M4" s="64" t="s">
        <v>16</v>
      </c>
      <c r="N4" s="64" t="s">
        <v>17</v>
      </c>
      <c r="O4" s="64" t="s">
        <v>18</v>
      </c>
    </row>
    <row r="5" s="58" customFormat="true" ht="17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11"/>
      <c r="K5" s="11"/>
      <c r="L5" s="11"/>
      <c r="M5" s="64"/>
      <c r="N5" s="64"/>
      <c r="O5" s="64"/>
    </row>
    <row r="6" s="72" customFormat="true" ht="23" hidden="false" customHeight="true" outlineLevel="0" collapsed="false">
      <c r="A6" s="16" t="n">
        <v>1</v>
      </c>
      <c r="B6" s="16" t="n">
        <v>2</v>
      </c>
      <c r="C6" s="65" t="s">
        <v>19</v>
      </c>
      <c r="D6" s="66" t="n">
        <v>2</v>
      </c>
      <c r="E6" s="65" t="s">
        <v>20</v>
      </c>
      <c r="F6" s="16" t="n">
        <v>3</v>
      </c>
      <c r="G6" s="66" t="n">
        <v>126.77</v>
      </c>
      <c r="H6" s="65" t="n">
        <f aca="false">G6-I6</f>
        <v>23.38</v>
      </c>
      <c r="I6" s="66" t="n">
        <v>103.39</v>
      </c>
      <c r="J6" s="67" t="n">
        <v>7495</v>
      </c>
      <c r="K6" s="67" t="n">
        <v>9189</v>
      </c>
      <c r="L6" s="68" t="n">
        <v>950099</v>
      </c>
      <c r="M6" s="69"/>
      <c r="N6" s="70" t="s">
        <v>21</v>
      </c>
      <c r="O6" s="71" t="s">
        <v>22</v>
      </c>
    </row>
    <row r="7" s="72" customFormat="true" ht="23" hidden="false" customHeight="true" outlineLevel="0" collapsed="false">
      <c r="A7" s="16" t="n">
        <v>2</v>
      </c>
      <c r="B7" s="16" t="n">
        <v>2</v>
      </c>
      <c r="C7" s="65" t="s">
        <v>23</v>
      </c>
      <c r="D7" s="66" t="n">
        <v>2</v>
      </c>
      <c r="E7" s="73" t="s">
        <v>24</v>
      </c>
      <c r="F7" s="16" t="n">
        <v>3</v>
      </c>
      <c r="G7" s="66" t="n">
        <v>106.82</v>
      </c>
      <c r="H7" s="65" t="n">
        <f aca="false">G7-I7</f>
        <v>19.7</v>
      </c>
      <c r="I7" s="66" t="n">
        <v>87.12</v>
      </c>
      <c r="J7" s="67" t="n">
        <v>7150</v>
      </c>
      <c r="K7" s="67" t="n">
        <v>8767</v>
      </c>
      <c r="L7" s="68" t="n">
        <v>763752</v>
      </c>
      <c r="M7" s="69"/>
      <c r="N7" s="70" t="s">
        <v>21</v>
      </c>
      <c r="O7" s="71"/>
    </row>
    <row r="8" s="72" customFormat="true" ht="23" hidden="false" customHeight="true" outlineLevel="0" collapsed="false">
      <c r="A8" s="16" t="n">
        <v>3</v>
      </c>
      <c r="B8" s="16" t="n">
        <v>2</v>
      </c>
      <c r="C8" s="65" t="s">
        <v>31</v>
      </c>
      <c r="D8" s="66" t="n">
        <v>3</v>
      </c>
      <c r="E8" s="65" t="s">
        <v>20</v>
      </c>
      <c r="F8" s="16" t="n">
        <v>3</v>
      </c>
      <c r="G8" s="66" t="n">
        <v>126.77</v>
      </c>
      <c r="H8" s="65" t="n">
        <f aca="false">G8-I8</f>
        <v>23.38</v>
      </c>
      <c r="I8" s="66" t="n">
        <v>103.39</v>
      </c>
      <c r="J8" s="67" t="n">
        <v>7532</v>
      </c>
      <c r="K8" s="67" t="n">
        <v>9235</v>
      </c>
      <c r="L8" s="68" t="n">
        <v>954786</v>
      </c>
      <c r="M8" s="69"/>
      <c r="N8" s="70" t="s">
        <v>21</v>
      </c>
      <c r="O8" s="71"/>
    </row>
    <row r="9" s="72" customFormat="true" ht="23" hidden="false" customHeight="true" outlineLevel="0" collapsed="false">
      <c r="A9" s="16" t="n">
        <v>4</v>
      </c>
      <c r="B9" s="16" t="n">
        <v>2</v>
      </c>
      <c r="C9" s="65" t="s">
        <v>32</v>
      </c>
      <c r="D9" s="66" t="n">
        <v>3</v>
      </c>
      <c r="E9" s="73" t="s">
        <v>24</v>
      </c>
      <c r="F9" s="16" t="n">
        <v>3</v>
      </c>
      <c r="G9" s="66" t="n">
        <v>106.82</v>
      </c>
      <c r="H9" s="65" t="n">
        <f aca="false">G9-I9</f>
        <v>19.7</v>
      </c>
      <c r="I9" s="66" t="n">
        <v>87.12</v>
      </c>
      <c r="J9" s="67" t="n">
        <v>7259</v>
      </c>
      <c r="K9" s="67" t="n">
        <v>8901</v>
      </c>
      <c r="L9" s="68" t="n">
        <v>775460</v>
      </c>
      <c r="M9" s="69"/>
      <c r="N9" s="70" t="s">
        <v>21</v>
      </c>
      <c r="O9" s="71"/>
    </row>
    <row r="10" s="72" customFormat="true" ht="23" hidden="false" customHeight="true" outlineLevel="0" collapsed="false">
      <c r="A10" s="16" t="n">
        <v>5</v>
      </c>
      <c r="B10" s="16" t="n">
        <v>2</v>
      </c>
      <c r="C10" s="65" t="s">
        <v>34</v>
      </c>
      <c r="D10" s="66" t="n">
        <v>4</v>
      </c>
      <c r="E10" s="73" t="s">
        <v>28</v>
      </c>
      <c r="F10" s="16" t="n">
        <v>3</v>
      </c>
      <c r="G10" s="66" t="n">
        <v>93.58</v>
      </c>
      <c r="H10" s="66" t="n">
        <v>17.26</v>
      </c>
      <c r="I10" s="66" t="n">
        <v>76.32</v>
      </c>
      <c r="J10" s="67" t="n">
        <v>7601</v>
      </c>
      <c r="K10" s="67" t="n">
        <v>9320</v>
      </c>
      <c r="L10" s="68" t="n">
        <v>711325</v>
      </c>
      <c r="M10" s="69"/>
      <c r="N10" s="70" t="s">
        <v>21</v>
      </c>
      <c r="O10" s="71"/>
    </row>
    <row r="11" s="72" customFormat="true" ht="23" hidden="false" customHeight="true" outlineLevel="0" collapsed="false">
      <c r="A11" s="16" t="n">
        <v>6</v>
      </c>
      <c r="B11" s="16" t="n">
        <v>2</v>
      </c>
      <c r="C11" s="65" t="s">
        <v>35</v>
      </c>
      <c r="D11" s="66" t="n">
        <v>4</v>
      </c>
      <c r="E11" s="73" t="s">
        <v>30</v>
      </c>
      <c r="F11" s="16" t="n">
        <v>3</v>
      </c>
      <c r="G11" s="66" t="n">
        <v>125.79</v>
      </c>
      <c r="H11" s="66" t="n">
        <v>23.2</v>
      </c>
      <c r="I11" s="66" t="n">
        <v>102.59</v>
      </c>
      <c r="J11" s="67" t="n">
        <v>7936</v>
      </c>
      <c r="K11" s="67" t="n">
        <v>9731</v>
      </c>
      <c r="L11" s="68" t="n">
        <v>998269</v>
      </c>
      <c r="M11" s="69"/>
      <c r="N11" s="70" t="s">
        <v>21</v>
      </c>
      <c r="O11" s="71"/>
    </row>
    <row r="12" s="72" customFormat="true" ht="23" hidden="false" customHeight="true" outlineLevel="0" collapsed="false">
      <c r="A12" s="16" t="n">
        <v>7</v>
      </c>
      <c r="B12" s="16" t="n">
        <v>2</v>
      </c>
      <c r="C12" s="65" t="s">
        <v>36</v>
      </c>
      <c r="D12" s="66" t="n">
        <v>4</v>
      </c>
      <c r="E12" s="65" t="s">
        <v>20</v>
      </c>
      <c r="F12" s="16" t="n">
        <v>3</v>
      </c>
      <c r="G12" s="66" t="n">
        <v>126.77</v>
      </c>
      <c r="H12" s="66" t="n">
        <v>23.38</v>
      </c>
      <c r="I12" s="66" t="n">
        <v>103.39</v>
      </c>
      <c r="J12" s="67" t="n">
        <v>7532</v>
      </c>
      <c r="K12" s="67" t="n">
        <v>9235</v>
      </c>
      <c r="L12" s="68" t="n">
        <v>954786</v>
      </c>
      <c r="M12" s="69"/>
      <c r="N12" s="70" t="s">
        <v>21</v>
      </c>
      <c r="O12" s="71"/>
    </row>
    <row r="13" s="72" customFormat="true" ht="23" hidden="false" customHeight="true" outlineLevel="0" collapsed="false">
      <c r="A13" s="16" t="n">
        <v>8</v>
      </c>
      <c r="B13" s="16" t="n">
        <v>2</v>
      </c>
      <c r="C13" s="65" t="s">
        <v>40</v>
      </c>
      <c r="D13" s="66" t="n">
        <v>5</v>
      </c>
      <c r="E13" s="73" t="s">
        <v>30</v>
      </c>
      <c r="F13" s="16" t="n">
        <v>3</v>
      </c>
      <c r="G13" s="66" t="n">
        <v>125.79</v>
      </c>
      <c r="H13" s="66" t="n">
        <v>23.2</v>
      </c>
      <c r="I13" s="66" t="n">
        <v>102.59</v>
      </c>
      <c r="J13" s="67" t="n">
        <v>7969</v>
      </c>
      <c r="K13" s="67" t="n">
        <v>9771</v>
      </c>
      <c r="L13" s="68" t="n">
        <v>1002405</v>
      </c>
      <c r="M13" s="69"/>
      <c r="N13" s="70" t="s">
        <v>21</v>
      </c>
      <c r="O13" s="71"/>
    </row>
    <row r="14" s="72" customFormat="true" ht="23" hidden="false" customHeight="true" outlineLevel="0" collapsed="false">
      <c r="A14" s="16" t="n">
        <v>9</v>
      </c>
      <c r="B14" s="16" t="n">
        <v>2</v>
      </c>
      <c r="C14" s="65" t="s">
        <v>45</v>
      </c>
      <c r="D14" s="66" t="n">
        <v>6</v>
      </c>
      <c r="E14" s="73" t="s">
        <v>30</v>
      </c>
      <c r="F14" s="16" t="n">
        <v>3</v>
      </c>
      <c r="G14" s="66" t="n">
        <v>125.79</v>
      </c>
      <c r="H14" s="66" t="n">
        <v>23.2</v>
      </c>
      <c r="I14" s="66" t="n">
        <v>102.59</v>
      </c>
      <c r="J14" s="67" t="n">
        <v>8002</v>
      </c>
      <c r="K14" s="67" t="n">
        <v>9811</v>
      </c>
      <c r="L14" s="68" t="n">
        <v>1006541</v>
      </c>
      <c r="M14" s="69"/>
      <c r="N14" s="70" t="s">
        <v>21</v>
      </c>
      <c r="O14" s="71"/>
    </row>
    <row r="15" s="72" customFormat="true" ht="23" hidden="false" customHeight="true" outlineLevel="0" collapsed="false">
      <c r="A15" s="16" t="n">
        <v>10</v>
      </c>
      <c r="B15" s="16" t="n">
        <v>2</v>
      </c>
      <c r="C15" s="65" t="s">
        <v>46</v>
      </c>
      <c r="D15" s="66" t="n">
        <v>6</v>
      </c>
      <c r="E15" s="65" t="s">
        <v>20</v>
      </c>
      <c r="F15" s="16" t="n">
        <v>3</v>
      </c>
      <c r="G15" s="66" t="n">
        <v>126.77</v>
      </c>
      <c r="H15" s="66" t="n">
        <v>23.38</v>
      </c>
      <c r="I15" s="66" t="n">
        <v>103.39</v>
      </c>
      <c r="J15" s="67" t="n">
        <v>7441</v>
      </c>
      <c r="K15" s="67" t="n">
        <v>9123</v>
      </c>
      <c r="L15" s="68" t="n">
        <v>943264</v>
      </c>
      <c r="M15" s="69"/>
      <c r="N15" s="70" t="s">
        <v>21</v>
      </c>
      <c r="O15" s="71"/>
    </row>
    <row r="16" s="72" customFormat="true" ht="23" hidden="false" customHeight="true" outlineLevel="0" collapsed="false">
      <c r="A16" s="16" t="n">
        <v>11</v>
      </c>
      <c r="B16" s="16" t="n">
        <v>2</v>
      </c>
      <c r="C16" s="65" t="s">
        <v>47</v>
      </c>
      <c r="D16" s="66" t="n">
        <v>6</v>
      </c>
      <c r="E16" s="73" t="s">
        <v>24</v>
      </c>
      <c r="F16" s="16" t="n">
        <v>3</v>
      </c>
      <c r="G16" s="66" t="n">
        <v>106.82</v>
      </c>
      <c r="H16" s="66" t="n">
        <v>19.7</v>
      </c>
      <c r="I16" s="66" t="n">
        <v>87.12</v>
      </c>
      <c r="J16" s="67" t="n">
        <v>7325</v>
      </c>
      <c r="K16" s="67" t="n">
        <v>8982</v>
      </c>
      <c r="L16" s="68" t="n">
        <v>782483</v>
      </c>
      <c r="M16" s="69"/>
      <c r="N16" s="70" t="s">
        <v>21</v>
      </c>
      <c r="O16" s="71"/>
    </row>
    <row r="17" s="72" customFormat="true" ht="23" hidden="false" customHeight="true" outlineLevel="0" collapsed="false">
      <c r="A17" s="16" t="n">
        <v>12</v>
      </c>
      <c r="B17" s="16" t="n">
        <v>2</v>
      </c>
      <c r="C17" s="65" t="s">
        <v>50</v>
      </c>
      <c r="D17" s="66" t="n">
        <v>7</v>
      </c>
      <c r="E17" s="73" t="s">
        <v>30</v>
      </c>
      <c r="F17" s="16" t="n">
        <v>3</v>
      </c>
      <c r="G17" s="66" t="n">
        <v>125.79</v>
      </c>
      <c r="H17" s="66" t="n">
        <v>23.2</v>
      </c>
      <c r="I17" s="66" t="n">
        <v>102.59</v>
      </c>
      <c r="J17" s="67" t="n">
        <v>8035</v>
      </c>
      <c r="K17" s="67" t="n">
        <v>9852</v>
      </c>
      <c r="L17" s="68" t="n">
        <v>1010677</v>
      </c>
      <c r="M17" s="69"/>
      <c r="N17" s="70" t="s">
        <v>21</v>
      </c>
      <c r="O17" s="71"/>
    </row>
    <row r="18" s="72" customFormat="true" ht="23" hidden="false" customHeight="true" outlineLevel="0" collapsed="false">
      <c r="A18" s="16" t="n">
        <v>13</v>
      </c>
      <c r="B18" s="16" t="n">
        <v>2</v>
      </c>
      <c r="C18" s="65" t="s">
        <v>55</v>
      </c>
      <c r="D18" s="66" t="n">
        <v>8</v>
      </c>
      <c r="E18" s="73" t="s">
        <v>30</v>
      </c>
      <c r="F18" s="16" t="n">
        <v>3</v>
      </c>
      <c r="G18" s="66" t="n">
        <v>125.79</v>
      </c>
      <c r="H18" s="66" t="n">
        <v>23.2</v>
      </c>
      <c r="I18" s="66" t="n">
        <v>102.59</v>
      </c>
      <c r="J18" s="67" t="n">
        <v>8068</v>
      </c>
      <c r="K18" s="67" t="n">
        <v>9892</v>
      </c>
      <c r="L18" s="68" t="n">
        <v>1014812</v>
      </c>
      <c r="M18" s="69"/>
      <c r="N18" s="70" t="s">
        <v>21</v>
      </c>
      <c r="O18" s="71"/>
    </row>
    <row r="19" s="72" customFormat="true" ht="23" hidden="false" customHeight="true" outlineLevel="0" collapsed="false">
      <c r="A19" s="16" t="n">
        <v>14</v>
      </c>
      <c r="B19" s="16" t="n">
        <v>2</v>
      </c>
      <c r="C19" s="65" t="s">
        <v>67</v>
      </c>
      <c r="D19" s="66" t="n">
        <v>11</v>
      </c>
      <c r="E19" s="73" t="s">
        <v>30</v>
      </c>
      <c r="F19" s="16" t="n">
        <v>3</v>
      </c>
      <c r="G19" s="66" t="n">
        <v>125.79</v>
      </c>
      <c r="H19" s="66" t="n">
        <v>23.2</v>
      </c>
      <c r="I19" s="66" t="n">
        <v>102.59</v>
      </c>
      <c r="J19" s="74" t="n">
        <v>8419</v>
      </c>
      <c r="K19" s="74" t="n">
        <v>10323</v>
      </c>
      <c r="L19" s="68" t="n">
        <v>1058990</v>
      </c>
      <c r="M19" s="69"/>
      <c r="N19" s="70" t="s">
        <v>21</v>
      </c>
      <c r="O19" s="71"/>
    </row>
    <row r="20" s="72" customFormat="true" ht="23" hidden="false" customHeight="true" outlineLevel="0" collapsed="false">
      <c r="A20" s="16" t="n">
        <v>15</v>
      </c>
      <c r="B20" s="16" t="n">
        <v>2</v>
      </c>
      <c r="C20" s="65" t="s">
        <v>80</v>
      </c>
      <c r="D20" s="66" t="n">
        <v>14</v>
      </c>
      <c r="E20" s="73" t="s">
        <v>30</v>
      </c>
      <c r="F20" s="16" t="n">
        <v>3</v>
      </c>
      <c r="G20" s="66" t="n">
        <v>125.79</v>
      </c>
      <c r="H20" s="66" t="n">
        <v>23.2</v>
      </c>
      <c r="I20" s="66" t="n">
        <v>102.59</v>
      </c>
      <c r="J20" s="67" t="n">
        <v>8122</v>
      </c>
      <c r="K20" s="67" t="n">
        <v>9959</v>
      </c>
      <c r="L20" s="68" t="n">
        <v>1021706</v>
      </c>
      <c r="M20" s="69"/>
      <c r="N20" s="70" t="s">
        <v>21</v>
      </c>
      <c r="O20" s="71"/>
    </row>
    <row r="21" s="72" customFormat="true" ht="23" hidden="false" customHeight="true" outlineLevel="0" collapsed="false">
      <c r="A21" s="16" t="n">
        <v>16</v>
      </c>
      <c r="B21" s="16" t="n">
        <v>2</v>
      </c>
      <c r="C21" s="65" t="s">
        <v>81</v>
      </c>
      <c r="D21" s="66" t="n">
        <v>14</v>
      </c>
      <c r="E21" s="65" t="s">
        <v>20</v>
      </c>
      <c r="F21" s="16" t="n">
        <v>3</v>
      </c>
      <c r="G21" s="66" t="n">
        <v>126.77</v>
      </c>
      <c r="H21" s="66" t="n">
        <v>23.38</v>
      </c>
      <c r="I21" s="66" t="n">
        <v>103.39</v>
      </c>
      <c r="J21" s="67" t="n">
        <v>7718</v>
      </c>
      <c r="K21" s="67" t="n">
        <v>9463</v>
      </c>
      <c r="L21" s="68" t="n">
        <v>978405</v>
      </c>
      <c r="M21" s="69"/>
      <c r="N21" s="70" t="s">
        <v>21</v>
      </c>
      <c r="O21" s="71"/>
    </row>
    <row r="22" s="72" customFormat="true" ht="23" hidden="false" customHeight="true" outlineLevel="0" collapsed="false">
      <c r="A22" s="16" t="n">
        <v>17</v>
      </c>
      <c r="B22" s="16" t="n">
        <v>2</v>
      </c>
      <c r="C22" s="65" t="s">
        <v>85</v>
      </c>
      <c r="D22" s="66" t="n">
        <v>15</v>
      </c>
      <c r="E22" s="73" t="s">
        <v>30</v>
      </c>
      <c r="F22" s="16" t="n">
        <v>3</v>
      </c>
      <c r="G22" s="66" t="n">
        <v>125.79</v>
      </c>
      <c r="H22" s="66" t="n">
        <v>23.2</v>
      </c>
      <c r="I22" s="66" t="n">
        <v>102.59</v>
      </c>
      <c r="J22" s="67" t="n">
        <v>8127</v>
      </c>
      <c r="K22" s="67" t="n">
        <v>9964</v>
      </c>
      <c r="L22" s="68" t="n">
        <v>1022243</v>
      </c>
      <c r="M22" s="69"/>
      <c r="N22" s="70" t="s">
        <v>21</v>
      </c>
      <c r="O22" s="71"/>
    </row>
    <row r="23" s="72" customFormat="true" ht="23" hidden="false" customHeight="true" outlineLevel="0" collapsed="false">
      <c r="A23" s="16" t="n">
        <v>18</v>
      </c>
      <c r="B23" s="16" t="n">
        <v>2</v>
      </c>
      <c r="C23" s="65" t="s">
        <v>95</v>
      </c>
      <c r="D23" s="66" t="n">
        <v>17</v>
      </c>
      <c r="E23" s="65" t="s">
        <v>20</v>
      </c>
      <c r="F23" s="16" t="n">
        <v>3</v>
      </c>
      <c r="G23" s="66" t="n">
        <v>126.77</v>
      </c>
      <c r="H23" s="66" t="n">
        <v>23.38</v>
      </c>
      <c r="I23" s="66" t="n">
        <v>103.39</v>
      </c>
      <c r="J23" s="67" t="n">
        <v>7893</v>
      </c>
      <c r="K23" s="67" t="n">
        <v>9678</v>
      </c>
      <c r="L23" s="68" t="n">
        <v>1000635</v>
      </c>
      <c r="M23" s="69"/>
      <c r="N23" s="70" t="s">
        <v>21</v>
      </c>
      <c r="O23" s="71"/>
    </row>
    <row r="24" s="72" customFormat="true" ht="23" hidden="false" customHeight="true" outlineLevel="0" collapsed="false">
      <c r="A24" s="16" t="n">
        <v>19</v>
      </c>
      <c r="B24" s="16" t="n">
        <v>2</v>
      </c>
      <c r="C24" s="65" t="s">
        <v>98</v>
      </c>
      <c r="D24" s="66" t="n">
        <v>18</v>
      </c>
      <c r="E24" s="73" t="s">
        <v>28</v>
      </c>
      <c r="F24" s="16" t="n">
        <v>3</v>
      </c>
      <c r="G24" s="66" t="n">
        <v>93.58</v>
      </c>
      <c r="H24" s="66" t="n">
        <v>17.26</v>
      </c>
      <c r="I24" s="66" t="n">
        <v>76.32</v>
      </c>
      <c r="J24" s="67" t="n">
        <v>7853</v>
      </c>
      <c r="K24" s="67" t="n">
        <v>9629</v>
      </c>
      <c r="L24" s="68" t="n">
        <v>734915</v>
      </c>
      <c r="M24" s="69"/>
      <c r="N24" s="70" t="s">
        <v>21</v>
      </c>
      <c r="O24" s="71"/>
    </row>
    <row r="25" s="72" customFormat="true" ht="23" hidden="false" customHeight="true" outlineLevel="0" collapsed="false">
      <c r="A25" s="16" t="n">
        <v>20</v>
      </c>
      <c r="B25" s="16" t="n">
        <v>2</v>
      </c>
      <c r="C25" s="65" t="s">
        <v>99</v>
      </c>
      <c r="D25" s="66" t="n">
        <v>18</v>
      </c>
      <c r="E25" s="73" t="s">
        <v>30</v>
      </c>
      <c r="F25" s="16" t="n">
        <v>3</v>
      </c>
      <c r="G25" s="66" t="n">
        <v>125.79</v>
      </c>
      <c r="H25" s="66" t="n">
        <v>23.2</v>
      </c>
      <c r="I25" s="66" t="n">
        <v>102.59</v>
      </c>
      <c r="J25" s="67" t="n">
        <v>8188</v>
      </c>
      <c r="K25" s="67" t="n">
        <v>10040</v>
      </c>
      <c r="L25" s="68" t="n">
        <v>1029977</v>
      </c>
      <c r="M25" s="69"/>
      <c r="N25" s="70" t="s">
        <v>21</v>
      </c>
      <c r="O25" s="71"/>
    </row>
    <row r="26" s="72" customFormat="true" ht="23" hidden="false" customHeight="true" outlineLevel="0" collapsed="false">
      <c r="A26" s="16" t="n">
        <v>21</v>
      </c>
      <c r="B26" s="16" t="n">
        <v>2</v>
      </c>
      <c r="C26" s="65" t="s">
        <v>100</v>
      </c>
      <c r="D26" s="66" t="n">
        <v>18</v>
      </c>
      <c r="E26" s="65" t="s">
        <v>20</v>
      </c>
      <c r="F26" s="16" t="n">
        <v>3</v>
      </c>
      <c r="G26" s="66" t="n">
        <v>126.77</v>
      </c>
      <c r="H26" s="66" t="n">
        <v>23.38</v>
      </c>
      <c r="I26" s="66" t="n">
        <v>103.39</v>
      </c>
      <c r="J26" s="67" t="n">
        <v>7784</v>
      </c>
      <c r="K26" s="67" t="n">
        <v>9544</v>
      </c>
      <c r="L26" s="68" t="n">
        <v>986741</v>
      </c>
      <c r="M26" s="69"/>
      <c r="N26" s="70" t="s">
        <v>21</v>
      </c>
      <c r="O26" s="71"/>
    </row>
    <row r="27" s="72" customFormat="true" ht="23" hidden="false" customHeight="true" outlineLevel="0" collapsed="false">
      <c r="A27" s="16" t="n">
        <v>22</v>
      </c>
      <c r="B27" s="16" t="n">
        <v>2</v>
      </c>
      <c r="C27" s="65" t="s">
        <v>101</v>
      </c>
      <c r="D27" s="66" t="n">
        <v>18</v>
      </c>
      <c r="E27" s="73" t="s">
        <v>24</v>
      </c>
      <c r="F27" s="16" t="n">
        <v>3</v>
      </c>
      <c r="G27" s="66" t="n">
        <v>106.82</v>
      </c>
      <c r="H27" s="66" t="n">
        <v>19.7</v>
      </c>
      <c r="I27" s="66" t="n">
        <v>87.12</v>
      </c>
      <c r="J27" s="67" t="n">
        <v>7512</v>
      </c>
      <c r="K27" s="67" t="n">
        <v>9210</v>
      </c>
      <c r="L27" s="68" t="n">
        <v>802386</v>
      </c>
      <c r="M27" s="69"/>
      <c r="N27" s="70" t="s">
        <v>21</v>
      </c>
      <c r="O27" s="71"/>
    </row>
    <row r="28" s="72" customFormat="true" ht="23" hidden="false" customHeight="true" outlineLevel="0" collapsed="false">
      <c r="A28" s="16" t="n">
        <v>23</v>
      </c>
      <c r="B28" s="16" t="n">
        <v>2</v>
      </c>
      <c r="C28" s="65" t="s">
        <v>103</v>
      </c>
      <c r="D28" s="66" t="n">
        <v>19</v>
      </c>
      <c r="E28" s="73" t="s">
        <v>30</v>
      </c>
      <c r="F28" s="16" t="n">
        <v>3</v>
      </c>
      <c r="G28" s="66" t="n">
        <v>125.79</v>
      </c>
      <c r="H28" s="66" t="n">
        <v>23.2</v>
      </c>
      <c r="I28" s="66" t="n">
        <v>102.59</v>
      </c>
      <c r="J28" s="74" t="n">
        <v>8305</v>
      </c>
      <c r="K28" s="74" t="n">
        <v>10184</v>
      </c>
      <c r="L28" s="75" t="n">
        <v>1044734</v>
      </c>
      <c r="M28" s="69"/>
      <c r="N28" s="70" t="s">
        <v>21</v>
      </c>
      <c r="O28" s="71"/>
    </row>
    <row r="29" s="72" customFormat="true" ht="23" hidden="false" customHeight="true" outlineLevel="0" collapsed="false">
      <c r="A29" s="16" t="n">
        <v>24</v>
      </c>
      <c r="B29" s="16" t="n">
        <v>2</v>
      </c>
      <c r="C29" s="65" t="s">
        <v>127</v>
      </c>
      <c r="D29" s="66" t="n">
        <v>24</v>
      </c>
      <c r="E29" s="73" t="s">
        <v>30</v>
      </c>
      <c r="F29" s="16" t="n">
        <v>3</v>
      </c>
      <c r="G29" s="66" t="n">
        <v>125.79</v>
      </c>
      <c r="H29" s="66" t="n">
        <v>23.2</v>
      </c>
      <c r="I29" s="66" t="n">
        <v>102.59</v>
      </c>
      <c r="J29" s="67" t="n">
        <v>7885</v>
      </c>
      <c r="K29" s="67" t="n">
        <v>9668</v>
      </c>
      <c r="L29" s="68" t="n">
        <v>991800</v>
      </c>
      <c r="M29" s="69"/>
      <c r="N29" s="70" t="s">
        <v>21</v>
      </c>
      <c r="O29" s="71"/>
    </row>
    <row r="30" s="72" customFormat="true" ht="23" hidden="false" customHeight="true" outlineLevel="0" collapsed="false">
      <c r="A30" s="16" t="n">
        <v>25</v>
      </c>
      <c r="B30" s="16" t="n">
        <v>2</v>
      </c>
      <c r="C30" s="65" t="s">
        <v>128</v>
      </c>
      <c r="D30" s="66" t="n">
        <v>24</v>
      </c>
      <c r="E30" s="65" t="s">
        <v>20</v>
      </c>
      <c r="F30" s="16" t="n">
        <v>3</v>
      </c>
      <c r="G30" s="66" t="n">
        <v>126.77</v>
      </c>
      <c r="H30" s="66" t="n">
        <v>23.38</v>
      </c>
      <c r="I30" s="66" t="n">
        <v>103.39</v>
      </c>
      <c r="J30" s="67" t="n">
        <v>7652</v>
      </c>
      <c r="K30" s="67" t="n">
        <v>9383</v>
      </c>
      <c r="L30" s="68" t="n">
        <v>970069</v>
      </c>
      <c r="M30" s="69"/>
      <c r="N30" s="70" t="s">
        <v>21</v>
      </c>
      <c r="O30" s="71"/>
    </row>
    <row r="31" s="72" customFormat="true" ht="23" hidden="false" customHeight="true" outlineLevel="0" collapsed="false">
      <c r="A31" s="16" t="n">
        <v>26</v>
      </c>
      <c r="B31" s="16" t="n">
        <v>2</v>
      </c>
      <c r="C31" s="65" t="s">
        <v>131</v>
      </c>
      <c r="D31" s="66" t="n">
        <v>25</v>
      </c>
      <c r="E31" s="73" t="s">
        <v>28</v>
      </c>
      <c r="F31" s="16" t="n">
        <v>3</v>
      </c>
      <c r="G31" s="66" t="n">
        <v>93.58</v>
      </c>
      <c r="H31" s="66" t="n">
        <v>17.26</v>
      </c>
      <c r="I31" s="66" t="n">
        <v>76.32</v>
      </c>
      <c r="J31" s="67" t="n">
        <v>7428</v>
      </c>
      <c r="K31" s="67" t="n">
        <v>9107</v>
      </c>
      <c r="L31" s="68" t="n">
        <v>695074</v>
      </c>
      <c r="M31" s="69"/>
      <c r="N31" s="70" t="s">
        <v>21</v>
      </c>
      <c r="O31" s="71"/>
    </row>
    <row r="32" s="72" customFormat="true" ht="23" hidden="false" customHeight="true" outlineLevel="0" collapsed="false">
      <c r="A32" s="16" t="n">
        <v>27</v>
      </c>
      <c r="B32" s="16" t="n">
        <v>2</v>
      </c>
      <c r="C32" s="65" t="s">
        <v>132</v>
      </c>
      <c r="D32" s="66" t="n">
        <v>25</v>
      </c>
      <c r="E32" s="73" t="s">
        <v>30</v>
      </c>
      <c r="F32" s="16" t="n">
        <v>3</v>
      </c>
      <c r="G32" s="66" t="n">
        <v>125.79</v>
      </c>
      <c r="H32" s="66" t="n">
        <v>23.2</v>
      </c>
      <c r="I32" s="66" t="n">
        <v>102.59</v>
      </c>
      <c r="J32" s="67" t="n">
        <v>7759</v>
      </c>
      <c r="K32" s="67" t="n">
        <v>9514</v>
      </c>
      <c r="L32" s="68" t="n">
        <v>976002</v>
      </c>
      <c r="M32" s="69"/>
      <c r="N32" s="70" t="s">
        <v>21</v>
      </c>
      <c r="O32" s="71"/>
    </row>
    <row r="33" s="72" customFormat="true" ht="23" hidden="false" customHeight="true" outlineLevel="0" collapsed="false">
      <c r="A33" s="16" t="n">
        <v>28</v>
      </c>
      <c r="B33" s="16" t="n">
        <v>2</v>
      </c>
      <c r="C33" s="65" t="s">
        <v>133</v>
      </c>
      <c r="D33" s="66" t="n">
        <v>25</v>
      </c>
      <c r="E33" s="65" t="s">
        <v>20</v>
      </c>
      <c r="F33" s="16" t="n">
        <v>3</v>
      </c>
      <c r="G33" s="66" t="n">
        <v>126.77</v>
      </c>
      <c r="H33" s="66" t="n">
        <v>23.38</v>
      </c>
      <c r="I33" s="66" t="n">
        <v>103.39</v>
      </c>
      <c r="J33" s="67" t="n">
        <v>7359</v>
      </c>
      <c r="K33" s="67" t="n">
        <v>9023</v>
      </c>
      <c r="L33" s="68" t="n">
        <v>932859</v>
      </c>
      <c r="M33" s="69"/>
      <c r="N33" s="70" t="s">
        <v>21</v>
      </c>
      <c r="O33" s="71"/>
    </row>
    <row r="34" s="72" customFormat="true" ht="23" hidden="false" customHeight="true" outlineLevel="0" collapsed="false">
      <c r="A34" s="16" t="n">
        <v>29</v>
      </c>
      <c r="B34" s="16" t="n">
        <v>2</v>
      </c>
      <c r="C34" s="65" t="s">
        <v>134</v>
      </c>
      <c r="D34" s="66" t="n">
        <v>25</v>
      </c>
      <c r="E34" s="73" t="s">
        <v>24</v>
      </c>
      <c r="F34" s="16" t="n">
        <v>3</v>
      </c>
      <c r="G34" s="66" t="n">
        <v>106.82</v>
      </c>
      <c r="H34" s="66" t="n">
        <v>19.7</v>
      </c>
      <c r="I34" s="66" t="n">
        <v>87.12</v>
      </c>
      <c r="J34" s="67" t="n">
        <v>7089</v>
      </c>
      <c r="K34" s="67" t="n">
        <v>8692</v>
      </c>
      <c r="L34" s="68" t="n">
        <v>757273</v>
      </c>
      <c r="M34" s="69"/>
      <c r="N34" s="70" t="s">
        <v>21</v>
      </c>
      <c r="O34" s="71"/>
    </row>
    <row r="35" s="72" customFormat="true" ht="24" hidden="false" customHeight="true" outlineLevel="0" collapsed="false">
      <c r="A35" s="76" t="s">
        <v>135</v>
      </c>
      <c r="B35" s="76"/>
      <c r="C35" s="76"/>
      <c r="D35" s="77"/>
      <c r="E35" s="77"/>
      <c r="F35" s="16"/>
      <c r="G35" s="78" t="n">
        <f aca="false">SUM(G6:G34)</f>
        <v>3465.25</v>
      </c>
      <c r="H35" s="79" t="n">
        <f aca="false">SUM(H6:H34)</f>
        <v>639.1</v>
      </c>
      <c r="I35" s="80" t="n">
        <f aca="false">SUM(I6:I34)</f>
        <v>2826.15</v>
      </c>
      <c r="J35" s="75" t="n">
        <f aca="false">L35/G35</f>
        <v>7754.84250775557</v>
      </c>
      <c r="K35" s="75" t="n">
        <f aca="false">L35/I35</f>
        <v>9508.50733329795</v>
      </c>
      <c r="L35" s="43" t="n">
        <f aca="false">SUM(L6:L34)</f>
        <v>26872468</v>
      </c>
      <c r="M35" s="81"/>
      <c r="N35" s="81"/>
      <c r="O35" s="81"/>
    </row>
    <row r="36" s="72" customFormat="true" ht="42" hidden="false" customHeight="true" outlineLevel="0" collapsed="false">
      <c r="A36" s="76" t="s">
        <v>143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7"/>
    </row>
    <row r="37" s="72" customFormat="true" ht="49" hidden="false" customHeight="true" outlineLevel="0" collapsed="false">
      <c r="A37" s="82" t="s">
        <v>13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3"/>
    </row>
    <row r="38" s="72" customFormat="true" ht="16" hidden="false" customHeight="true" outlineLevel="0" collapsed="false">
      <c r="A38" s="84" t="s">
        <v>138</v>
      </c>
      <c r="B38" s="84"/>
      <c r="C38" s="84"/>
      <c r="D38" s="84"/>
      <c r="E38" s="84"/>
      <c r="F38" s="53"/>
      <c r="G38" s="85"/>
      <c r="H38" s="85"/>
      <c r="I38" s="86"/>
      <c r="J38" s="51"/>
      <c r="K38" s="87" t="s">
        <v>139</v>
      </c>
      <c r="L38" s="87"/>
      <c r="M38" s="87"/>
      <c r="N38" s="87"/>
      <c r="O38" s="87"/>
    </row>
    <row r="39" s="72" customFormat="true" ht="18" hidden="false" customHeight="true" outlineLevel="0" collapsed="false">
      <c r="A39" s="84" t="s">
        <v>140</v>
      </c>
      <c r="B39" s="84"/>
      <c r="C39" s="84"/>
      <c r="D39" s="84"/>
      <c r="E39" s="84"/>
      <c r="F39" s="53"/>
      <c r="G39" s="88"/>
      <c r="H39" s="88"/>
      <c r="I39" s="89"/>
      <c r="J39" s="56"/>
      <c r="K39" s="87" t="s">
        <v>141</v>
      </c>
      <c r="L39" s="87"/>
      <c r="M39" s="87"/>
      <c r="N39" s="87"/>
      <c r="O39" s="87"/>
    </row>
    <row r="40" s="72" customFormat="true" ht="24.95" hidden="false" customHeight="true" outlineLevel="0" collapsed="false">
      <c r="A40" s="84" t="s">
        <v>142</v>
      </c>
      <c r="B40" s="84"/>
      <c r="C40" s="84"/>
      <c r="D40" s="84"/>
      <c r="E40" s="84"/>
      <c r="F40" s="53"/>
      <c r="G40" s="90"/>
      <c r="H40" s="90"/>
      <c r="J40" s="3"/>
      <c r="K40" s="3"/>
      <c r="L40" s="3"/>
    </row>
    <row r="41" s="72" customFormat="true" ht="24.95" hidden="false" customHeight="true" outlineLevel="0" collapsed="false">
      <c r="F41" s="90"/>
      <c r="G41" s="90"/>
      <c r="J41" s="3"/>
      <c r="K41" s="3"/>
      <c r="L41" s="3"/>
    </row>
    <row r="42" s="72" customFormat="true" ht="24.95" hidden="false" customHeight="true" outlineLevel="0" collapsed="false">
      <c r="J42" s="3"/>
      <c r="K42" s="3"/>
      <c r="L42" s="3"/>
    </row>
    <row r="43" s="72" customFormat="true" ht="24.95" hidden="false" customHeight="true" outlineLevel="0" collapsed="false">
      <c r="J43" s="3"/>
      <c r="K43" s="3"/>
      <c r="L43" s="3"/>
    </row>
    <row r="44" s="72" customFormat="true" ht="24.95" hidden="false" customHeight="true" outlineLevel="0" collapsed="false">
      <c r="J44" s="3"/>
      <c r="K44" s="3"/>
      <c r="L44" s="3"/>
    </row>
    <row r="45" s="72" customFormat="true" ht="24.95" hidden="false" customHeight="true" outlineLevel="0" collapsed="false">
      <c r="J45" s="3"/>
      <c r="K45" s="3"/>
      <c r="L45" s="3"/>
    </row>
    <row r="46" s="72" customFormat="true" ht="24.95" hidden="false" customHeight="true" outlineLevel="0" collapsed="false">
      <c r="J46" s="3"/>
      <c r="K46" s="3"/>
      <c r="L46" s="3"/>
    </row>
    <row r="47" s="72" customFormat="true" ht="24.95" hidden="false" customHeight="true" outlineLevel="0" collapsed="false">
      <c r="J47" s="3"/>
      <c r="K47" s="3"/>
      <c r="L47" s="3"/>
    </row>
    <row r="48" s="72" customFormat="true" ht="24.95" hidden="false" customHeight="true" outlineLevel="0" collapsed="false">
      <c r="J48" s="3"/>
      <c r="K48" s="3"/>
      <c r="L48" s="3"/>
    </row>
    <row r="49" s="72" customFormat="true" ht="30.95" hidden="false" customHeight="true" outlineLevel="0" collapsed="false">
      <c r="J49" s="3"/>
      <c r="K49" s="3"/>
      <c r="L49" s="3"/>
    </row>
    <row r="50" customFormat="false" ht="42" hidden="false" customHeight="true" outlineLevel="0" collapsed="false"/>
    <row r="51" customFormat="false" ht="51.95" hidden="false" customHeight="true" outlineLevel="0" collapsed="false"/>
    <row r="52" customFormat="false" ht="27" hidden="false" customHeight="true" outlineLevel="0" collapsed="false"/>
    <row r="53" customFormat="false" ht="26.1" hidden="false" customHeight="true" outlineLevel="0" collapsed="false"/>
  </sheetData>
  <mergeCells count="26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34"/>
    <mergeCell ref="A35:C35"/>
    <mergeCell ref="A36:N36"/>
    <mergeCell ref="A37:N37"/>
    <mergeCell ref="A38:E38"/>
    <mergeCell ref="K38:O38"/>
    <mergeCell ref="A39:E39"/>
    <mergeCell ref="K39:O39"/>
    <mergeCell ref="A40:E40"/>
  </mergeCells>
  <printOptions headings="false" gridLines="false" gridLinesSet="true" horizontalCentered="false" verticalCentered="false"/>
  <pageMargins left="0.156944444444444" right="0.275" top="0.236111111111111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M&amp;M </cp:lastModifiedBy>
  <cp:lastPrinted>2016-10-10T07:02:16Z</cp:lastPrinted>
  <dcterms:modified xsi:type="dcterms:W3CDTF">2025-05-20T06:5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731136C01943BCB97410D10EB3B795_13</vt:lpwstr>
  </property>
  <property fmtid="{D5CDD505-2E9C-101B-9397-08002B2CF9AE}" pid="3" name="KSOProductBuildVer">
    <vt:lpwstr>2052-12.1.0.21171</vt:lpwstr>
  </property>
</Properties>
</file>