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  <sheet name="Sheet1" sheetId="2" state="visible" r:id="rId3"/>
    <sheet name="Sheet2" sheetId="3" state="visible" r:id="rId4"/>
  </sheets>
  <definedNames>
    <definedName function="false" hidden="true" localSheetId="0" name="_xlnm._FilterDatabase" vbProcedure="false">附件2!$A$4:$X$126</definedName>
    <definedName function="false" hidden="false" localSheetId="0" name="Print_Area" vbProcedure="false">附件2!$A$1:$R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6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清郊置业投资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绿湖半岛花园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t xml:space="preserve">原单价</t>
  </si>
  <si>
    <t xml:space="preserve">折扣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t xml:space="preserve">原总价</t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号楼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层</t>
    </r>
  </si>
  <si>
    <t xml:space="preserve">三房二厅二卫</t>
  </si>
  <si>
    <t xml:space="preserve">待售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层</t>
    </r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层</t>
    </r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层</t>
    </r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层</t>
    </r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层</t>
    </r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层</t>
    </r>
  </si>
  <si>
    <r>
      <rPr>
        <sz val="11"/>
        <rFont val="Times New Roman"/>
        <family val="1"/>
      </rPr>
      <t xml:space="preserve">1</t>
    </r>
    <r>
      <rPr>
        <sz val="11"/>
        <rFont val="宋体-简"/>
        <family val="0"/>
        <charset val="134"/>
      </rPr>
      <t xml:space="preserve">1</t>
    </r>
    <r>
      <rPr>
        <sz val="11"/>
        <rFont val="Noto Sans"/>
        <family val="2"/>
      </rPr>
      <t xml:space="preserve">层</t>
    </r>
  </si>
  <si>
    <r>
      <rPr>
        <sz val="11"/>
        <rFont val="Times New Roman"/>
        <family val="1"/>
      </rPr>
      <t xml:space="preserve">1</t>
    </r>
    <r>
      <rPr>
        <sz val="11"/>
        <rFont val="宋体-简"/>
        <family val="0"/>
        <charset val="134"/>
      </rPr>
      <t xml:space="preserve">2</t>
    </r>
    <r>
      <rPr>
        <sz val="11"/>
        <rFont val="Noto Sans"/>
        <family val="2"/>
      </rPr>
      <t xml:space="preserve">层</t>
    </r>
  </si>
  <si>
    <r>
      <rPr>
        <sz val="11"/>
        <rFont val="Times New Roman"/>
        <family val="1"/>
      </rPr>
      <t xml:space="preserve">1</t>
    </r>
    <r>
      <rPr>
        <sz val="11"/>
        <rFont val="宋体-简"/>
        <family val="0"/>
        <charset val="134"/>
      </rPr>
      <t xml:space="preserve">3</t>
    </r>
    <r>
      <rPr>
        <sz val="11"/>
        <rFont val="Noto Sans"/>
        <family val="2"/>
      </rPr>
      <t xml:space="preserve">层</t>
    </r>
  </si>
  <si>
    <r>
      <rPr>
        <sz val="11"/>
        <rFont val="Times New Roman"/>
        <family val="1"/>
      </rPr>
      <t xml:space="preserve">1</t>
    </r>
    <r>
      <rPr>
        <sz val="11"/>
        <rFont val="宋体-简"/>
        <family val="0"/>
        <charset val="134"/>
      </rPr>
      <t xml:space="preserve">5</t>
    </r>
    <r>
      <rPr>
        <sz val="11"/>
        <rFont val="Noto Sans"/>
        <family val="2"/>
      </rPr>
      <t xml:space="preserve">层</t>
    </r>
  </si>
  <si>
    <r>
      <rPr>
        <sz val="11"/>
        <rFont val="Times New Roman"/>
        <family val="1"/>
      </rPr>
      <t xml:space="preserve">1</t>
    </r>
    <r>
      <rPr>
        <sz val="11"/>
        <rFont val="宋体-简"/>
        <family val="0"/>
        <charset val="134"/>
      </rPr>
      <t xml:space="preserve">6</t>
    </r>
    <r>
      <rPr>
        <sz val="11"/>
        <rFont val="Noto Sans"/>
        <family val="2"/>
      </rPr>
      <t xml:space="preserve">层</t>
    </r>
  </si>
  <si>
    <r>
      <rPr>
        <sz val="11"/>
        <rFont val="Times New Roman"/>
        <family val="1"/>
      </rPr>
      <t xml:space="preserve">1</t>
    </r>
    <r>
      <rPr>
        <sz val="11"/>
        <rFont val="宋体-简"/>
        <family val="0"/>
        <charset val="134"/>
      </rPr>
      <t xml:space="preserve">7</t>
    </r>
    <r>
      <rPr>
        <sz val="11"/>
        <rFont val="Noto Sans"/>
        <family val="2"/>
      </rPr>
      <t xml:space="preserve">层</t>
    </r>
  </si>
  <si>
    <r>
      <rPr>
        <sz val="11"/>
        <rFont val="Times New Roman"/>
        <family val="1"/>
      </rPr>
      <t xml:space="preserve">1</t>
    </r>
    <r>
      <rPr>
        <sz val="11"/>
        <rFont val="宋体-简"/>
        <family val="0"/>
        <charset val="134"/>
      </rPr>
      <t xml:space="preserve">9</t>
    </r>
    <r>
      <rPr>
        <sz val="11"/>
        <rFont val="Noto Sans"/>
        <family val="2"/>
      </rPr>
      <t xml:space="preserve">层</t>
    </r>
  </si>
  <si>
    <r>
      <rPr>
        <sz val="11"/>
        <rFont val="Times New Roman"/>
        <family val="1"/>
      </rPr>
      <t xml:space="preserve">2</t>
    </r>
    <r>
      <rPr>
        <sz val="11"/>
        <rFont val="宋体-简"/>
        <family val="0"/>
        <charset val="134"/>
      </rPr>
      <t xml:space="preserve">0</t>
    </r>
    <r>
      <rPr>
        <sz val="11"/>
        <rFont val="Noto Sans"/>
        <family val="2"/>
      </rPr>
      <t xml:space="preserve">层</t>
    </r>
  </si>
  <si>
    <r>
      <rPr>
        <sz val="11"/>
        <rFont val="Times New Roman"/>
        <family val="1"/>
      </rPr>
      <t xml:space="preserve">2</t>
    </r>
    <r>
      <rPr>
        <sz val="11"/>
        <rFont val="宋体-简"/>
        <family val="0"/>
        <charset val="134"/>
      </rPr>
      <t xml:space="preserve">4</t>
    </r>
    <r>
      <rPr>
        <sz val="11"/>
        <rFont val="Noto Sans"/>
        <family val="2"/>
      </rPr>
      <t xml:space="preserve">层</t>
    </r>
  </si>
  <si>
    <r>
      <rPr>
        <sz val="11"/>
        <rFont val="Times New Roman"/>
        <family val="1"/>
      </rPr>
      <t xml:space="preserve">2</t>
    </r>
    <r>
      <rPr>
        <sz val="11"/>
        <rFont val="宋体-简"/>
        <family val="0"/>
        <charset val="134"/>
      </rPr>
      <t xml:space="preserve">5</t>
    </r>
    <r>
      <rPr>
        <sz val="11"/>
        <rFont val="Noto Sans"/>
        <family val="2"/>
      </rPr>
      <t xml:space="preserve">层</t>
    </r>
  </si>
  <si>
    <r>
      <rPr>
        <sz val="11"/>
        <rFont val="Times New Roman"/>
        <family val="1"/>
      </rPr>
      <t xml:space="preserve">2</t>
    </r>
    <r>
      <rPr>
        <sz val="11"/>
        <rFont val="宋体-简"/>
        <family val="0"/>
        <charset val="134"/>
      </rPr>
      <t xml:space="preserve">6</t>
    </r>
    <r>
      <rPr>
        <sz val="11"/>
        <rFont val="Noto Sans"/>
        <family val="2"/>
      </rPr>
      <t xml:space="preserve">层</t>
    </r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层</t>
    </r>
  </si>
  <si>
    <r>
      <rPr>
        <sz val="11"/>
        <rFont val="Times New Roman"/>
        <family val="1"/>
      </rPr>
      <t xml:space="preserve">1</t>
    </r>
    <r>
      <rPr>
        <sz val="11"/>
        <rFont val="宋体-简"/>
        <family val="0"/>
        <charset val="134"/>
      </rPr>
      <t xml:space="preserve">0</t>
    </r>
    <r>
      <rPr>
        <sz val="11"/>
        <rFont val="Noto Sans"/>
        <family val="2"/>
      </rPr>
      <t xml:space="preserve">层</t>
    </r>
  </si>
  <si>
    <r>
      <rPr>
        <sz val="11"/>
        <rFont val="Times New Roman"/>
        <family val="1"/>
      </rPr>
      <t xml:space="preserve">1</t>
    </r>
    <r>
      <rPr>
        <sz val="11"/>
        <rFont val="宋体-简"/>
        <family val="0"/>
        <charset val="134"/>
      </rPr>
      <t xml:space="preserve">4</t>
    </r>
    <r>
      <rPr>
        <sz val="11"/>
        <rFont val="Noto Sans"/>
        <family val="2"/>
      </rPr>
      <t xml:space="preserve">层</t>
    </r>
  </si>
  <si>
    <r>
      <rPr>
        <sz val="11"/>
        <rFont val="Times New Roman"/>
        <family val="1"/>
      </rPr>
      <t xml:space="preserve">1</t>
    </r>
    <r>
      <rPr>
        <sz val="11"/>
        <rFont val="宋体-简"/>
        <family val="0"/>
        <charset val="134"/>
      </rPr>
      <t xml:space="preserve">8</t>
    </r>
    <r>
      <rPr>
        <sz val="11"/>
        <rFont val="Noto Sans"/>
        <family val="2"/>
      </rPr>
      <t xml:space="preserve">层</t>
    </r>
  </si>
  <si>
    <r>
      <rPr>
        <sz val="11"/>
        <rFont val="Times New Roman"/>
        <family val="1"/>
      </rPr>
      <t xml:space="preserve">2</t>
    </r>
    <r>
      <rPr>
        <sz val="11"/>
        <rFont val="宋体-简"/>
        <family val="0"/>
        <charset val="134"/>
      </rPr>
      <t xml:space="preserve">1</t>
    </r>
    <r>
      <rPr>
        <sz val="11"/>
        <rFont val="Noto Sans"/>
        <family val="2"/>
      </rPr>
      <t xml:space="preserve">层</t>
    </r>
  </si>
  <si>
    <r>
      <rPr>
        <sz val="11"/>
        <rFont val="Times New Roman"/>
        <family val="1"/>
      </rPr>
      <t xml:space="preserve">2</t>
    </r>
    <r>
      <rPr>
        <sz val="11"/>
        <rFont val="宋体-简"/>
        <family val="0"/>
        <charset val="134"/>
      </rPr>
      <t xml:space="preserve">2</t>
    </r>
    <r>
      <rPr>
        <sz val="11"/>
        <rFont val="Noto Sans"/>
        <family val="2"/>
      </rPr>
      <t xml:space="preserve">层</t>
    </r>
  </si>
  <si>
    <r>
      <rPr>
        <sz val="11"/>
        <rFont val="Times New Roman"/>
        <family val="1"/>
      </rPr>
      <t xml:space="preserve">2</t>
    </r>
    <r>
      <rPr>
        <sz val="11"/>
        <rFont val="宋体-简"/>
        <family val="0"/>
        <charset val="134"/>
      </rPr>
      <t xml:space="preserve">3</t>
    </r>
    <r>
      <rPr>
        <sz val="11"/>
        <rFont val="Noto Sans"/>
        <family val="2"/>
      </rPr>
      <t xml:space="preserve">层</t>
    </r>
  </si>
  <si>
    <t xml:space="preserve">一房二厅一卫</t>
  </si>
  <si>
    <t xml:space="preserve">二房二厅二卫</t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115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11054.32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8773.72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2280.6</t>
    </r>
    <r>
      <rPr>
        <sz val="12"/>
        <rFont val="Noto Sans"/>
        <family val="2"/>
      </rPr>
      <t xml:space="preserve">㎡，销售均价 </t>
    </r>
    <r>
      <rPr>
        <sz val="12"/>
        <rFont val="宋体"/>
        <family val="0"/>
        <charset val="134"/>
      </rPr>
      <t xml:space="preserve">: 751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9463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2"/>
      <name val="Times New Roman"/>
      <family val="1"/>
    </font>
    <font>
      <sz val="11"/>
      <name val="宋体-简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15" activePane="bottomLeft" state="frozen"/>
      <selection pane="topLeft" activeCell="A1" activeCellId="0" sqref="A1"/>
      <selection pane="bottomLeft" activeCell="A125" activeCellId="0" sqref="A125:E1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7.87"/>
    <col collapsed="false" customWidth="true" hidden="false" outlineLevel="0" max="3" min="3" style="1" width="7.87"/>
    <col collapsed="false" customWidth="true" hidden="false" outlineLevel="0" max="4" min="4" style="0" width="6.36"/>
    <col collapsed="false" customWidth="true" hidden="false" outlineLevel="0" max="5" min="5" style="0" width="25.76"/>
    <col collapsed="false" customWidth="true" hidden="false" outlineLevel="0" max="6" min="6" style="0" width="6.12"/>
    <col collapsed="false" customWidth="true" hidden="false" outlineLevel="0" max="7" min="7" style="0" width="9.62"/>
    <col collapsed="false" customWidth="true" hidden="false" outlineLevel="0" max="8" min="8" style="0" width="9.13"/>
    <col collapsed="false" customWidth="true" hidden="false" outlineLevel="0" max="9" min="9" style="2" width="9.62"/>
    <col collapsed="false" customWidth="true" hidden="true" outlineLevel="0" max="11" min="10" style="2" width="9.62"/>
    <col collapsed="false" customWidth="true" hidden="false" outlineLevel="0" max="12" min="12" style="3" width="10.62"/>
    <col collapsed="false" customWidth="true" hidden="false" outlineLevel="0" max="13" min="13" style="2" width="11.12"/>
    <col collapsed="false" customWidth="true" hidden="true" outlineLevel="0" max="14" min="14" style="2" width="11.12"/>
    <col collapsed="false" customWidth="true" hidden="false" outlineLevel="0" max="15" min="15" style="3" width="17.28"/>
    <col collapsed="false" customWidth="true" hidden="false" outlineLevel="0" max="16" min="16" style="0" width="11.12"/>
    <col collapsed="false" customWidth="true" hidden="false" outlineLevel="0" max="17" min="17" style="0" width="8.74"/>
    <col collapsed="false" customWidth="true" hidden="false" outlineLevel="0" max="18" min="18" style="0" width="7.62"/>
    <col collapsed="false" customWidth="true" hidden="false" outlineLevel="0" max="20" min="20" style="0" width="12.69"/>
    <col collapsed="false" customWidth="true" hidden="false" outlineLevel="0" max="21" min="21" style="0" width="14.37"/>
  </cols>
  <sheetData>
    <row r="1" customFormat="false" ht="18" hidden="false" customHeight="true" outlineLevel="0" collapsed="false">
      <c r="A1" s="4" t="s">
        <v>0</v>
      </c>
      <c r="B1" s="4"/>
    </row>
    <row r="2" customFormat="false" ht="41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36" hidden="false" customHeight="true" outlineLevel="0" collapsed="false">
      <c r="A3" s="6" t="s">
        <v>2</v>
      </c>
      <c r="B3" s="6"/>
      <c r="C3" s="6"/>
      <c r="D3" s="6"/>
      <c r="E3" s="6"/>
      <c r="F3" s="6"/>
      <c r="G3" s="7"/>
      <c r="H3" s="7"/>
      <c r="I3" s="8" t="s">
        <v>3</v>
      </c>
      <c r="J3" s="8"/>
      <c r="K3" s="8"/>
      <c r="P3" s="7"/>
      <c r="Q3" s="9"/>
      <c r="R3" s="9"/>
    </row>
    <row r="4" customFormat="false" ht="30" hidden="false" customHeight="true" outlineLevel="0" collapsed="false">
      <c r="A4" s="10" t="s">
        <v>4</v>
      </c>
      <c r="B4" s="11" t="s">
        <v>5</v>
      </c>
      <c r="C4" s="12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3" t="s">
        <v>12</v>
      </c>
      <c r="J4" s="14" t="s">
        <v>13</v>
      </c>
      <c r="K4" s="14" t="s">
        <v>14</v>
      </c>
      <c r="L4" s="15" t="s">
        <v>15</v>
      </c>
      <c r="M4" s="13" t="s">
        <v>16</v>
      </c>
      <c r="N4" s="14" t="s">
        <v>17</v>
      </c>
      <c r="O4" s="15" t="s">
        <v>18</v>
      </c>
      <c r="P4" s="11" t="s">
        <v>19</v>
      </c>
      <c r="Q4" s="11" t="s">
        <v>20</v>
      </c>
      <c r="R4" s="10" t="s">
        <v>21</v>
      </c>
    </row>
    <row r="5" customFormat="false" ht="14.25" hidden="false" customHeight="false" outlineLevel="0" collapsed="false">
      <c r="A5" s="10"/>
      <c r="B5" s="11"/>
      <c r="C5" s="12"/>
      <c r="D5" s="11"/>
      <c r="E5" s="11"/>
      <c r="F5" s="11"/>
      <c r="G5" s="11"/>
      <c r="H5" s="11"/>
      <c r="I5" s="13"/>
      <c r="J5" s="14"/>
      <c r="K5" s="14"/>
      <c r="L5" s="15"/>
      <c r="M5" s="13"/>
      <c r="N5" s="14"/>
      <c r="O5" s="15"/>
      <c r="P5" s="11"/>
      <c r="Q5" s="11"/>
      <c r="R5" s="10"/>
    </row>
    <row r="6" s="26" customFormat="true" ht="24.95" hidden="false" customHeight="true" outlineLevel="0" collapsed="false">
      <c r="A6" s="16" t="n">
        <v>1</v>
      </c>
      <c r="B6" s="16" t="s">
        <v>22</v>
      </c>
      <c r="C6" s="17" t="n">
        <v>201</v>
      </c>
      <c r="D6" s="16" t="s">
        <v>23</v>
      </c>
      <c r="E6" s="18" t="s">
        <v>24</v>
      </c>
      <c r="F6" s="16" t="n">
        <v>3</v>
      </c>
      <c r="G6" s="19" t="n">
        <v>128.06</v>
      </c>
      <c r="H6" s="20" t="n">
        <f aca="false">G6-I6</f>
        <v>26.42</v>
      </c>
      <c r="I6" s="21" t="n">
        <v>101.64</v>
      </c>
      <c r="J6" s="21" t="n">
        <f aca="false">ROUNDUP(N6/G6,0)</f>
        <v>6742</v>
      </c>
      <c r="K6" s="21"/>
      <c r="L6" s="22" t="n">
        <v>7752</v>
      </c>
      <c r="M6" s="23" t="n">
        <f aca="false">O6/I6</f>
        <v>9767.0318772137</v>
      </c>
      <c r="N6" s="22" t="n">
        <v>863270</v>
      </c>
      <c r="O6" s="22" t="n">
        <f aca="false">L6*G6</f>
        <v>992721.12</v>
      </c>
      <c r="P6" s="23"/>
      <c r="Q6" s="24" t="s">
        <v>25</v>
      </c>
      <c r="R6" s="25"/>
      <c r="T6" s="27"/>
    </row>
    <row r="7" s="26" customFormat="true" ht="24.95" hidden="false" customHeight="true" outlineLevel="0" collapsed="false">
      <c r="A7" s="16" t="n">
        <v>2</v>
      </c>
      <c r="B7" s="16" t="s">
        <v>22</v>
      </c>
      <c r="C7" s="17" t="n">
        <v>301</v>
      </c>
      <c r="D7" s="16" t="s">
        <v>26</v>
      </c>
      <c r="E7" s="18" t="s">
        <v>24</v>
      </c>
      <c r="F7" s="16" t="n">
        <v>3</v>
      </c>
      <c r="G7" s="19" t="n">
        <v>128.06</v>
      </c>
      <c r="H7" s="20" t="n">
        <f aca="false">G7-I7</f>
        <v>26.42</v>
      </c>
      <c r="I7" s="21" t="n">
        <v>101.64</v>
      </c>
      <c r="J7" s="21" t="n">
        <f aca="false">ROUNDUP(N7/G7,0)</f>
        <v>6853</v>
      </c>
      <c r="K7" s="21"/>
      <c r="L7" s="22" t="n">
        <v>6977</v>
      </c>
      <c r="M7" s="23" t="n">
        <f aca="false">O7/I7</f>
        <v>8790.58067689886</v>
      </c>
      <c r="N7" s="22" t="n">
        <v>877586</v>
      </c>
      <c r="O7" s="22" t="n">
        <f aca="false">L7*G7</f>
        <v>893474.62</v>
      </c>
      <c r="P7" s="23"/>
      <c r="Q7" s="24" t="s">
        <v>25</v>
      </c>
      <c r="R7" s="25"/>
      <c r="T7" s="27"/>
    </row>
    <row r="8" s="26" customFormat="true" ht="24.95" hidden="false" customHeight="true" outlineLevel="0" collapsed="false">
      <c r="A8" s="16" t="n">
        <v>3</v>
      </c>
      <c r="B8" s="16" t="s">
        <v>22</v>
      </c>
      <c r="C8" s="17" t="n">
        <v>401</v>
      </c>
      <c r="D8" s="16" t="s">
        <v>27</v>
      </c>
      <c r="E8" s="18" t="s">
        <v>24</v>
      </c>
      <c r="F8" s="16" t="n">
        <v>3</v>
      </c>
      <c r="G8" s="19" t="n">
        <v>128.06</v>
      </c>
      <c r="H8" s="20" t="n">
        <f aca="false">G8-I8</f>
        <v>26.42</v>
      </c>
      <c r="I8" s="21" t="n">
        <v>101.64</v>
      </c>
      <c r="J8" s="21" t="n">
        <f aca="false">ROUNDUP(N8/G8,0)</f>
        <v>6965</v>
      </c>
      <c r="K8" s="21"/>
      <c r="L8" s="22" t="n">
        <v>7084</v>
      </c>
      <c r="M8" s="23" t="n">
        <f aca="false">O8/I8</f>
        <v>8925.39393939394</v>
      </c>
      <c r="N8" s="22" t="n">
        <v>891902</v>
      </c>
      <c r="O8" s="22" t="n">
        <f aca="false">L8*G8</f>
        <v>907177.04</v>
      </c>
      <c r="P8" s="23"/>
      <c r="Q8" s="24" t="s">
        <v>25</v>
      </c>
      <c r="R8" s="25"/>
      <c r="T8" s="27"/>
    </row>
    <row r="9" s="26" customFormat="true" ht="24.95" hidden="false" customHeight="true" outlineLevel="0" collapsed="false">
      <c r="A9" s="16" t="n">
        <v>4</v>
      </c>
      <c r="B9" s="16" t="s">
        <v>22</v>
      </c>
      <c r="C9" s="17" t="n">
        <v>501</v>
      </c>
      <c r="D9" s="16" t="s">
        <v>28</v>
      </c>
      <c r="E9" s="18" t="s">
        <v>24</v>
      </c>
      <c r="F9" s="16" t="n">
        <v>3</v>
      </c>
      <c r="G9" s="19" t="n">
        <v>128.06</v>
      </c>
      <c r="H9" s="20" t="n">
        <f aca="false">G9-I9</f>
        <v>26.42</v>
      </c>
      <c r="I9" s="21" t="n">
        <v>101.64</v>
      </c>
      <c r="J9" s="21" t="n">
        <f aca="false">ROUNDUP(N9/G9,0)</f>
        <v>7189</v>
      </c>
      <c r="K9" s="21"/>
      <c r="L9" s="22" t="n">
        <v>7116</v>
      </c>
      <c r="M9" s="23" t="n">
        <f aca="false">O9/I9</f>
        <v>8965.7119244392</v>
      </c>
      <c r="N9" s="22" t="n">
        <v>920535</v>
      </c>
      <c r="O9" s="22" t="n">
        <f aca="false">L9*G9</f>
        <v>911274.96</v>
      </c>
      <c r="P9" s="23"/>
      <c r="Q9" s="24" t="s">
        <v>25</v>
      </c>
      <c r="R9" s="25"/>
      <c r="T9" s="27"/>
    </row>
    <row r="10" s="26" customFormat="true" ht="24.95" hidden="false" customHeight="true" outlineLevel="0" collapsed="false">
      <c r="A10" s="16" t="n">
        <v>5</v>
      </c>
      <c r="B10" s="16" t="s">
        <v>22</v>
      </c>
      <c r="C10" s="17" t="n">
        <v>601</v>
      </c>
      <c r="D10" s="16" t="s">
        <v>29</v>
      </c>
      <c r="E10" s="18" t="s">
        <v>24</v>
      </c>
      <c r="F10" s="16" t="n">
        <v>3</v>
      </c>
      <c r="G10" s="19" t="n">
        <v>128.06</v>
      </c>
      <c r="H10" s="20" t="n">
        <f aca="false">G10-I10</f>
        <v>26.42</v>
      </c>
      <c r="I10" s="21" t="n">
        <v>101.64</v>
      </c>
      <c r="J10" s="21" t="n">
        <f aca="false">ROUNDUP(N10/G10,0)</f>
        <v>7222</v>
      </c>
      <c r="K10" s="21"/>
      <c r="L10" s="22" t="n">
        <v>7149</v>
      </c>
      <c r="M10" s="23" t="n">
        <f aca="false">O10/I10</f>
        <v>9007.28984651712</v>
      </c>
      <c r="N10" s="22" t="n">
        <v>924830</v>
      </c>
      <c r="O10" s="22" t="n">
        <f aca="false">L10*G10</f>
        <v>915500.94</v>
      </c>
      <c r="P10" s="23"/>
      <c r="Q10" s="24" t="s">
        <v>25</v>
      </c>
      <c r="R10" s="25"/>
      <c r="T10" s="27"/>
    </row>
    <row r="11" s="26" customFormat="true" ht="24.95" hidden="false" customHeight="true" outlineLevel="0" collapsed="false">
      <c r="A11" s="16" t="n">
        <v>6</v>
      </c>
      <c r="B11" s="16" t="s">
        <v>22</v>
      </c>
      <c r="C11" s="17" t="n">
        <v>701</v>
      </c>
      <c r="D11" s="16" t="s">
        <v>30</v>
      </c>
      <c r="E11" s="18" t="s">
        <v>24</v>
      </c>
      <c r="F11" s="16" t="n">
        <v>3</v>
      </c>
      <c r="G11" s="19" t="n">
        <v>128.06</v>
      </c>
      <c r="H11" s="20" t="n">
        <f aca="false">G11-I11</f>
        <v>26.42</v>
      </c>
      <c r="I11" s="21" t="n">
        <v>101.64</v>
      </c>
      <c r="J11" s="21" t="n">
        <f aca="false">ROUNDUP(N11/G11,0)</f>
        <v>7256</v>
      </c>
      <c r="K11" s="21"/>
      <c r="L11" s="22" t="n">
        <v>7109</v>
      </c>
      <c r="M11" s="23" t="n">
        <f aca="false">O11/I11</f>
        <v>8956.89236521055</v>
      </c>
      <c r="N11" s="22" t="n">
        <v>929125</v>
      </c>
      <c r="O11" s="22" t="n">
        <f aca="false">L11*G11</f>
        <v>910378.54</v>
      </c>
      <c r="P11" s="23"/>
      <c r="Q11" s="24" t="s">
        <v>25</v>
      </c>
      <c r="R11" s="25"/>
      <c r="T11" s="27"/>
    </row>
    <row r="12" s="26" customFormat="true" ht="24.95" hidden="false" customHeight="true" outlineLevel="0" collapsed="false">
      <c r="A12" s="16" t="n">
        <v>7</v>
      </c>
      <c r="B12" s="16" t="s">
        <v>22</v>
      </c>
      <c r="C12" s="17" t="n">
        <v>801</v>
      </c>
      <c r="D12" s="16" t="s">
        <v>31</v>
      </c>
      <c r="E12" s="18" t="s">
        <v>24</v>
      </c>
      <c r="F12" s="16" t="n">
        <v>3</v>
      </c>
      <c r="G12" s="19" t="n">
        <v>128.06</v>
      </c>
      <c r="H12" s="20" t="n">
        <f aca="false">G12-I12</f>
        <v>26.42</v>
      </c>
      <c r="I12" s="21" t="n">
        <v>101.64</v>
      </c>
      <c r="J12" s="21" t="n">
        <f aca="false">ROUNDUP(N12/G12,0)</f>
        <v>7289</v>
      </c>
      <c r="K12" s="21"/>
      <c r="L12" s="22" t="n">
        <v>7213</v>
      </c>
      <c r="M12" s="23" t="n">
        <f aca="false">O12/I12</f>
        <v>9087.92581660763</v>
      </c>
      <c r="N12" s="22" t="n">
        <v>933420</v>
      </c>
      <c r="O12" s="22" t="n">
        <f aca="false">L12*G12</f>
        <v>923696.78</v>
      </c>
      <c r="P12" s="23"/>
      <c r="Q12" s="24" t="s">
        <v>25</v>
      </c>
      <c r="R12" s="25"/>
      <c r="T12" s="27"/>
    </row>
    <row r="13" s="26" customFormat="true" ht="24.95" hidden="false" customHeight="true" outlineLevel="0" collapsed="false">
      <c r="A13" s="16" t="n">
        <v>8</v>
      </c>
      <c r="B13" s="16" t="s">
        <v>22</v>
      </c>
      <c r="C13" s="17" t="n">
        <v>1101</v>
      </c>
      <c r="D13" s="16" t="s">
        <v>32</v>
      </c>
      <c r="E13" s="18" t="s">
        <v>24</v>
      </c>
      <c r="F13" s="16" t="n">
        <v>3</v>
      </c>
      <c r="G13" s="19" t="n">
        <v>128.06</v>
      </c>
      <c r="H13" s="20" t="n">
        <f aca="false">G13-I13</f>
        <v>26.42</v>
      </c>
      <c r="I13" s="21" t="n">
        <v>101.64</v>
      </c>
      <c r="J13" s="21" t="n">
        <f aca="false">ROUNDUP(N13/G13,0)</f>
        <v>7390</v>
      </c>
      <c r="K13" s="21"/>
      <c r="L13" s="22" t="n">
        <v>7631</v>
      </c>
      <c r="M13" s="23" t="n">
        <f aca="false">O13/I13</f>
        <v>9614.57949626131</v>
      </c>
      <c r="N13" s="22" t="n">
        <v>946304</v>
      </c>
      <c r="O13" s="22" t="n">
        <f aca="false">L13*G13</f>
        <v>977225.86</v>
      </c>
      <c r="P13" s="23"/>
      <c r="Q13" s="24" t="s">
        <v>25</v>
      </c>
      <c r="R13" s="25"/>
    </row>
    <row r="14" s="26" customFormat="true" ht="24.95" hidden="false" customHeight="true" outlineLevel="0" collapsed="false">
      <c r="A14" s="16" t="n">
        <v>9</v>
      </c>
      <c r="B14" s="16" t="s">
        <v>22</v>
      </c>
      <c r="C14" s="17" t="n">
        <v>1201</v>
      </c>
      <c r="D14" s="16" t="s">
        <v>33</v>
      </c>
      <c r="E14" s="18" t="s">
        <v>24</v>
      </c>
      <c r="F14" s="16" t="n">
        <v>3</v>
      </c>
      <c r="G14" s="19" t="n">
        <v>128.06</v>
      </c>
      <c r="H14" s="20" t="n">
        <f aca="false">G14-I14</f>
        <v>26.42</v>
      </c>
      <c r="I14" s="21" t="n">
        <v>101.64</v>
      </c>
      <c r="J14" s="21" t="n">
        <f aca="false">ROUNDUP(N14/G14,0)</f>
        <v>7424</v>
      </c>
      <c r="K14" s="21"/>
      <c r="L14" s="22" t="n">
        <v>7664</v>
      </c>
      <c r="M14" s="23" t="n">
        <f aca="false">O14/I14</f>
        <v>9656.15741833924</v>
      </c>
      <c r="N14" s="22" t="n">
        <v>950599</v>
      </c>
      <c r="O14" s="22" t="n">
        <f aca="false">L14*G14</f>
        <v>981451.84</v>
      </c>
      <c r="P14" s="23"/>
      <c r="Q14" s="24" t="s">
        <v>25</v>
      </c>
      <c r="R14" s="25"/>
    </row>
    <row r="15" s="26" customFormat="true" ht="24.95" hidden="false" customHeight="true" outlineLevel="0" collapsed="false">
      <c r="A15" s="16" t="n">
        <v>10</v>
      </c>
      <c r="B15" s="16" t="s">
        <v>22</v>
      </c>
      <c r="C15" s="17" t="n">
        <v>1301</v>
      </c>
      <c r="D15" s="16" t="s">
        <v>34</v>
      </c>
      <c r="E15" s="18" t="s">
        <v>24</v>
      </c>
      <c r="F15" s="16" t="n">
        <v>3</v>
      </c>
      <c r="G15" s="19" t="n">
        <v>128.06</v>
      </c>
      <c r="H15" s="20" t="n">
        <f aca="false">G15-I15</f>
        <v>26.42</v>
      </c>
      <c r="I15" s="21" t="n">
        <v>101.64</v>
      </c>
      <c r="J15" s="21" t="n">
        <f aca="false">ROUNDUP(N15/G15,0)</f>
        <v>7457</v>
      </c>
      <c r="K15" s="21"/>
      <c r="L15" s="22" t="n">
        <v>7696</v>
      </c>
      <c r="M15" s="23" t="n">
        <f aca="false">O15/I15</f>
        <v>9696.4754033845</v>
      </c>
      <c r="N15" s="22" t="n">
        <v>954894</v>
      </c>
      <c r="O15" s="22" t="n">
        <f aca="false">L15*G15</f>
        <v>985549.76</v>
      </c>
      <c r="P15" s="23"/>
      <c r="Q15" s="24" t="s">
        <v>25</v>
      </c>
      <c r="R15" s="25"/>
    </row>
    <row r="16" s="26" customFormat="true" ht="24.95" hidden="false" customHeight="true" outlineLevel="0" collapsed="false">
      <c r="A16" s="16" t="n">
        <v>11</v>
      </c>
      <c r="B16" s="16" t="s">
        <v>22</v>
      </c>
      <c r="C16" s="17" t="n">
        <v>1501</v>
      </c>
      <c r="D16" s="16" t="s">
        <v>35</v>
      </c>
      <c r="E16" s="18" t="s">
        <v>24</v>
      </c>
      <c r="F16" s="16" t="n">
        <v>3</v>
      </c>
      <c r="G16" s="19" t="n">
        <v>128.06</v>
      </c>
      <c r="H16" s="20" t="n">
        <f aca="false">G16-I16</f>
        <v>26.42</v>
      </c>
      <c r="I16" s="21" t="n">
        <v>101.64</v>
      </c>
      <c r="J16" s="21" t="n">
        <f aca="false">ROUNDUP(N16/G16,0)</f>
        <v>7491</v>
      </c>
      <c r="K16" s="21"/>
      <c r="L16" s="22" t="n">
        <v>7728</v>
      </c>
      <c r="M16" s="23" t="n">
        <f aca="false">O16/I16</f>
        <v>9736.79338842975</v>
      </c>
      <c r="N16" s="22" t="n">
        <v>959188</v>
      </c>
      <c r="O16" s="22" t="n">
        <f aca="false">L16*G16</f>
        <v>989647.68</v>
      </c>
      <c r="P16" s="23"/>
      <c r="Q16" s="24" t="s">
        <v>25</v>
      </c>
      <c r="R16" s="25"/>
    </row>
    <row r="17" s="26" customFormat="true" ht="24.95" hidden="false" customHeight="true" outlineLevel="0" collapsed="false">
      <c r="A17" s="16" t="n">
        <v>12</v>
      </c>
      <c r="B17" s="16" t="s">
        <v>22</v>
      </c>
      <c r="C17" s="17" t="n">
        <v>1601</v>
      </c>
      <c r="D17" s="16" t="s">
        <v>36</v>
      </c>
      <c r="E17" s="18" t="s">
        <v>24</v>
      </c>
      <c r="F17" s="16" t="n">
        <v>3</v>
      </c>
      <c r="G17" s="19" t="n">
        <v>128.06</v>
      </c>
      <c r="H17" s="20" t="n">
        <f aca="false">G17-I17</f>
        <v>26.42</v>
      </c>
      <c r="I17" s="21" t="n">
        <v>101.64</v>
      </c>
      <c r="J17" s="21" t="n">
        <f aca="false">ROUNDUP(N17/G17,0)</f>
        <v>7524</v>
      </c>
      <c r="K17" s="21"/>
      <c r="L17" s="22" t="n">
        <v>7728</v>
      </c>
      <c r="M17" s="23" t="n">
        <f aca="false">O17/I17</f>
        <v>9736.79338842975</v>
      </c>
      <c r="N17" s="22" t="n">
        <v>963483</v>
      </c>
      <c r="O17" s="22" t="n">
        <f aca="false">L17*G17</f>
        <v>989647.68</v>
      </c>
      <c r="P17" s="23"/>
      <c r="Q17" s="24" t="s">
        <v>25</v>
      </c>
      <c r="R17" s="25"/>
    </row>
    <row r="18" s="26" customFormat="true" ht="24.95" hidden="false" customHeight="true" outlineLevel="0" collapsed="false">
      <c r="A18" s="16" t="n">
        <v>13</v>
      </c>
      <c r="B18" s="16" t="s">
        <v>22</v>
      </c>
      <c r="C18" s="17" t="n">
        <v>1701</v>
      </c>
      <c r="D18" s="16" t="s">
        <v>37</v>
      </c>
      <c r="E18" s="18" t="s">
        <v>24</v>
      </c>
      <c r="F18" s="16" t="n">
        <v>3</v>
      </c>
      <c r="G18" s="19" t="n">
        <v>128.06</v>
      </c>
      <c r="H18" s="20" t="n">
        <f aca="false">G18-I18</f>
        <v>26.42</v>
      </c>
      <c r="I18" s="21" t="n">
        <v>101.64</v>
      </c>
      <c r="J18" s="21" t="n">
        <f aca="false">ROUNDUP(N18/G18,0)</f>
        <v>7524</v>
      </c>
      <c r="K18" s="21"/>
      <c r="L18" s="22" t="n">
        <v>7650</v>
      </c>
      <c r="M18" s="23" t="n">
        <f aca="false">O18/I18</f>
        <v>9638.51829988194</v>
      </c>
      <c r="N18" s="22" t="n">
        <v>963483</v>
      </c>
      <c r="O18" s="22" t="n">
        <f aca="false">L18*G18</f>
        <v>979659</v>
      </c>
      <c r="P18" s="23"/>
      <c r="Q18" s="24" t="s">
        <v>25</v>
      </c>
      <c r="R18" s="25"/>
    </row>
    <row r="19" s="26" customFormat="true" ht="24.95" hidden="false" customHeight="true" outlineLevel="0" collapsed="false">
      <c r="A19" s="16" t="n">
        <v>14</v>
      </c>
      <c r="B19" s="16" t="s">
        <v>22</v>
      </c>
      <c r="C19" s="17" t="n">
        <v>1901</v>
      </c>
      <c r="D19" s="16" t="s">
        <v>38</v>
      </c>
      <c r="E19" s="18" t="s">
        <v>24</v>
      </c>
      <c r="F19" s="16" t="n">
        <v>3</v>
      </c>
      <c r="G19" s="19" t="n">
        <v>128.06</v>
      </c>
      <c r="H19" s="20" t="n">
        <f aca="false">G19-I19</f>
        <v>26.42</v>
      </c>
      <c r="I19" s="21" t="n">
        <v>101.64</v>
      </c>
      <c r="J19" s="21" t="n">
        <f aca="false">ROUNDUP(N19/G19,0)</f>
        <v>7312</v>
      </c>
      <c r="K19" s="21"/>
      <c r="L19" s="22" t="n">
        <v>7587</v>
      </c>
      <c r="M19" s="23" t="n">
        <f aca="false">O19/I19</f>
        <v>9559.14226682409</v>
      </c>
      <c r="N19" s="22" t="n">
        <v>936283</v>
      </c>
      <c r="O19" s="22" t="n">
        <f aca="false">L19*G19</f>
        <v>971591.22</v>
      </c>
      <c r="P19" s="23"/>
      <c r="Q19" s="24" t="s">
        <v>25</v>
      </c>
      <c r="R19" s="25"/>
    </row>
    <row r="20" s="26" customFormat="true" ht="24.95" hidden="false" customHeight="true" outlineLevel="0" collapsed="false">
      <c r="A20" s="16" t="n">
        <v>15</v>
      </c>
      <c r="B20" s="16" t="s">
        <v>22</v>
      </c>
      <c r="C20" s="17" t="n">
        <v>2001</v>
      </c>
      <c r="D20" s="16" t="s">
        <v>39</v>
      </c>
      <c r="E20" s="18" t="s">
        <v>24</v>
      </c>
      <c r="F20" s="16" t="n">
        <v>3</v>
      </c>
      <c r="G20" s="19" t="n">
        <v>128.06</v>
      </c>
      <c r="H20" s="20" t="n">
        <f aca="false">G20-I20</f>
        <v>26.42</v>
      </c>
      <c r="I20" s="21" t="n">
        <v>101.64</v>
      </c>
      <c r="J20" s="21" t="n">
        <f aca="false">ROUNDUP(N20/G20,0)</f>
        <v>7278</v>
      </c>
      <c r="K20" s="21"/>
      <c r="L20" s="22" t="n">
        <v>7236</v>
      </c>
      <c r="M20" s="23" t="n">
        <f aca="false">O20/I20</f>
        <v>9116.90436835891</v>
      </c>
      <c r="N20" s="22" t="n">
        <v>931988</v>
      </c>
      <c r="O20" s="22" t="n">
        <f aca="false">L20*G20</f>
        <v>926642.16</v>
      </c>
      <c r="P20" s="23"/>
      <c r="Q20" s="24" t="s">
        <v>25</v>
      </c>
      <c r="R20" s="25"/>
    </row>
    <row r="21" s="26" customFormat="true" ht="24.95" hidden="false" customHeight="true" outlineLevel="0" collapsed="false">
      <c r="A21" s="16" t="n">
        <v>16</v>
      </c>
      <c r="B21" s="16" t="s">
        <v>22</v>
      </c>
      <c r="C21" s="17" t="n">
        <v>2401</v>
      </c>
      <c r="D21" s="16" t="s">
        <v>40</v>
      </c>
      <c r="E21" s="18" t="s">
        <v>24</v>
      </c>
      <c r="F21" s="16" t="n">
        <v>3</v>
      </c>
      <c r="G21" s="19" t="n">
        <v>128.06</v>
      </c>
      <c r="H21" s="20" t="n">
        <f aca="false">G21-I21</f>
        <v>26.42</v>
      </c>
      <c r="I21" s="21" t="n">
        <v>101.64</v>
      </c>
      <c r="J21" s="21" t="n">
        <f aca="false">ROUNDUP(N21/G21,0)</f>
        <v>7144</v>
      </c>
      <c r="K21" s="21"/>
      <c r="L21" s="22" t="n">
        <v>7181</v>
      </c>
      <c r="M21" s="23" t="n">
        <f aca="false">O21/I21</f>
        <v>9047.60783156238</v>
      </c>
      <c r="N21" s="22" t="n">
        <v>914809</v>
      </c>
      <c r="O21" s="22" t="n">
        <f aca="false">L21*G21</f>
        <v>919598.86</v>
      </c>
      <c r="P21" s="23"/>
      <c r="Q21" s="24" t="s">
        <v>25</v>
      </c>
      <c r="R21" s="25"/>
    </row>
    <row r="22" s="26" customFormat="true" ht="24.95" hidden="false" customHeight="true" outlineLevel="0" collapsed="false">
      <c r="A22" s="16" t="n">
        <v>17</v>
      </c>
      <c r="B22" s="16" t="s">
        <v>22</v>
      </c>
      <c r="C22" s="17" t="n">
        <v>2501</v>
      </c>
      <c r="D22" s="16" t="s">
        <v>41</v>
      </c>
      <c r="E22" s="18" t="s">
        <v>24</v>
      </c>
      <c r="F22" s="16" t="n">
        <v>3</v>
      </c>
      <c r="G22" s="19" t="n">
        <v>128.06</v>
      </c>
      <c r="H22" s="20" t="n">
        <f aca="false">G22-I22</f>
        <v>26.42</v>
      </c>
      <c r="I22" s="21" t="n">
        <v>101.64</v>
      </c>
      <c r="J22" s="21" t="n">
        <f aca="false">ROUNDUP(N22/G22,0)</f>
        <v>7111</v>
      </c>
      <c r="K22" s="21"/>
      <c r="L22" s="22" t="n">
        <v>7149</v>
      </c>
      <c r="M22" s="23" t="n">
        <f aca="false">O22/I22</f>
        <v>9007.28984651712</v>
      </c>
      <c r="N22" s="22" t="n">
        <v>910514</v>
      </c>
      <c r="O22" s="22" t="n">
        <f aca="false">L22*G22</f>
        <v>915500.94</v>
      </c>
      <c r="P22" s="23"/>
      <c r="Q22" s="24" t="s">
        <v>25</v>
      </c>
      <c r="R22" s="25"/>
    </row>
    <row r="23" s="26" customFormat="true" ht="24.95" hidden="false" customHeight="true" outlineLevel="0" collapsed="false">
      <c r="A23" s="16" t="n">
        <v>18</v>
      </c>
      <c r="B23" s="16" t="s">
        <v>22</v>
      </c>
      <c r="C23" s="17" t="n">
        <v>2601</v>
      </c>
      <c r="D23" s="16" t="s">
        <v>42</v>
      </c>
      <c r="E23" s="18" t="s">
        <v>24</v>
      </c>
      <c r="F23" s="16" t="n">
        <v>3</v>
      </c>
      <c r="G23" s="19" t="n">
        <v>128.06</v>
      </c>
      <c r="H23" s="20" t="n">
        <f aca="false">G23-I23</f>
        <v>26.42</v>
      </c>
      <c r="I23" s="21" t="n">
        <v>101.64</v>
      </c>
      <c r="J23" s="21" t="n">
        <f aca="false">ROUNDUP(N23/G23,0)</f>
        <v>6775</v>
      </c>
      <c r="K23" s="21"/>
      <c r="L23" s="22" t="n">
        <v>6934</v>
      </c>
      <c r="M23" s="23" t="n">
        <f aca="false">O23/I23</f>
        <v>8736.40338449429</v>
      </c>
      <c r="N23" s="22" t="n">
        <v>867565</v>
      </c>
      <c r="O23" s="22" t="n">
        <f aca="false">L23*G23</f>
        <v>887968.04</v>
      </c>
      <c r="P23" s="23"/>
      <c r="Q23" s="24" t="s">
        <v>25</v>
      </c>
      <c r="R23" s="25"/>
    </row>
    <row r="24" s="26" customFormat="true" ht="24.95" hidden="false" customHeight="true" outlineLevel="0" collapsed="false">
      <c r="A24" s="16" t="n">
        <v>19</v>
      </c>
      <c r="B24" s="16" t="s">
        <v>22</v>
      </c>
      <c r="C24" s="17" t="n">
        <v>202</v>
      </c>
      <c r="D24" s="16" t="s">
        <v>23</v>
      </c>
      <c r="E24" s="18" t="s">
        <v>24</v>
      </c>
      <c r="F24" s="16" t="n">
        <v>3</v>
      </c>
      <c r="G24" s="19" t="n">
        <v>119.59</v>
      </c>
      <c r="H24" s="20" t="n">
        <f aca="false">G24-I24</f>
        <v>24.67</v>
      </c>
      <c r="I24" s="21" t="n">
        <v>94.92</v>
      </c>
      <c r="J24" s="21" t="n">
        <f aca="false">ROUNDUP(N24/G24,0)</f>
        <v>7457</v>
      </c>
      <c r="K24" s="21"/>
      <c r="L24" s="22" t="n">
        <v>7664</v>
      </c>
      <c r="M24" s="23" t="n">
        <f aca="false">O24/I24</f>
        <v>9655.89717656974</v>
      </c>
      <c r="N24" s="22" t="n">
        <v>891737</v>
      </c>
      <c r="O24" s="22" t="n">
        <f aca="false">L24*G24</f>
        <v>916537.76</v>
      </c>
      <c r="P24" s="23"/>
      <c r="Q24" s="24" t="s">
        <v>25</v>
      </c>
      <c r="R24" s="25"/>
    </row>
    <row r="25" s="26" customFormat="true" ht="24.95" hidden="false" customHeight="true" outlineLevel="0" collapsed="false">
      <c r="A25" s="16" t="n">
        <v>20</v>
      </c>
      <c r="B25" s="16" t="s">
        <v>22</v>
      </c>
      <c r="C25" s="17" t="n">
        <v>302</v>
      </c>
      <c r="D25" s="16" t="s">
        <v>26</v>
      </c>
      <c r="E25" s="18" t="s">
        <v>24</v>
      </c>
      <c r="F25" s="16" t="n">
        <v>3</v>
      </c>
      <c r="G25" s="19" t="n">
        <v>119.59</v>
      </c>
      <c r="H25" s="20" t="n">
        <f aca="false">G25-I25</f>
        <v>24.67</v>
      </c>
      <c r="I25" s="21" t="n">
        <v>94.92</v>
      </c>
      <c r="J25" s="21" t="n">
        <f aca="false">ROUNDUP(N25/G25,0)</f>
        <v>7569</v>
      </c>
      <c r="K25" s="21"/>
      <c r="L25" s="22" t="n">
        <v>6752</v>
      </c>
      <c r="M25" s="23" t="n">
        <f aca="false">O25/I25</f>
        <v>8506.86557100716</v>
      </c>
      <c r="N25" s="22" t="n">
        <v>905106</v>
      </c>
      <c r="O25" s="22" t="n">
        <f aca="false">L25*G25</f>
        <v>807471.68</v>
      </c>
      <c r="P25" s="23"/>
      <c r="Q25" s="24" t="s">
        <v>25</v>
      </c>
      <c r="R25" s="25"/>
    </row>
    <row r="26" s="26" customFormat="true" ht="24.95" hidden="false" customHeight="true" outlineLevel="0" collapsed="false">
      <c r="A26" s="16" t="n">
        <v>21</v>
      </c>
      <c r="B26" s="16" t="s">
        <v>22</v>
      </c>
      <c r="C26" s="17" t="n">
        <v>402</v>
      </c>
      <c r="D26" s="16" t="s">
        <v>27</v>
      </c>
      <c r="E26" s="18" t="s">
        <v>24</v>
      </c>
      <c r="F26" s="16" t="n">
        <v>3</v>
      </c>
      <c r="G26" s="19" t="n">
        <v>119.59</v>
      </c>
      <c r="H26" s="20" t="n">
        <f aca="false">G26-I26</f>
        <v>24.67</v>
      </c>
      <c r="I26" s="21" t="n">
        <v>94.92</v>
      </c>
      <c r="J26" s="21" t="n">
        <f aca="false">ROUNDUP(N26/G26,0)</f>
        <v>7681</v>
      </c>
      <c r="K26" s="21"/>
      <c r="L26" s="22" t="n">
        <v>6859</v>
      </c>
      <c r="M26" s="23" t="n">
        <f aca="false">O26/I26</f>
        <v>8641.67520016856</v>
      </c>
      <c r="N26" s="22" t="n">
        <v>918475</v>
      </c>
      <c r="O26" s="22" t="n">
        <f aca="false">L26*G26</f>
        <v>820267.81</v>
      </c>
      <c r="P26" s="23"/>
      <c r="Q26" s="24" t="s">
        <v>25</v>
      </c>
      <c r="R26" s="25"/>
    </row>
    <row r="27" s="26" customFormat="true" ht="24.95" hidden="false" customHeight="true" outlineLevel="0" collapsed="false">
      <c r="A27" s="16" t="n">
        <v>22</v>
      </c>
      <c r="B27" s="16" t="s">
        <v>22</v>
      </c>
      <c r="C27" s="17" t="n">
        <v>502</v>
      </c>
      <c r="D27" s="16" t="s">
        <v>28</v>
      </c>
      <c r="E27" s="18" t="s">
        <v>24</v>
      </c>
      <c r="F27" s="16" t="n">
        <v>3</v>
      </c>
      <c r="G27" s="19" t="n">
        <v>119.59</v>
      </c>
      <c r="H27" s="20" t="n">
        <f aca="false">G27-I27</f>
        <v>24.67</v>
      </c>
      <c r="I27" s="21" t="n">
        <v>94.92</v>
      </c>
      <c r="J27" s="21" t="n">
        <f aca="false">ROUNDUP(N27/G27,0)</f>
        <v>7904</v>
      </c>
      <c r="K27" s="21"/>
      <c r="L27" s="22" t="n">
        <v>7073</v>
      </c>
      <c r="M27" s="23" t="n">
        <f aca="false">O27/I27</f>
        <v>8911.29445849136</v>
      </c>
      <c r="N27" s="22" t="n">
        <v>945214</v>
      </c>
      <c r="O27" s="22" t="n">
        <f aca="false">L27*G27</f>
        <v>845860.07</v>
      </c>
      <c r="P27" s="23"/>
      <c r="Q27" s="24" t="s">
        <v>25</v>
      </c>
      <c r="R27" s="25"/>
    </row>
    <row r="28" s="26" customFormat="true" ht="24.95" hidden="false" customHeight="true" outlineLevel="0" collapsed="false">
      <c r="A28" s="16" t="n">
        <v>23</v>
      </c>
      <c r="B28" s="16" t="s">
        <v>22</v>
      </c>
      <c r="C28" s="17" t="n">
        <v>602</v>
      </c>
      <c r="D28" s="16" t="s">
        <v>29</v>
      </c>
      <c r="E28" s="18" t="s">
        <v>24</v>
      </c>
      <c r="F28" s="16" t="n">
        <v>3</v>
      </c>
      <c r="G28" s="19" t="n">
        <v>119.59</v>
      </c>
      <c r="H28" s="20" t="n">
        <f aca="false">G28-I28</f>
        <v>24.67</v>
      </c>
      <c r="I28" s="21" t="n">
        <v>94.92</v>
      </c>
      <c r="J28" s="21" t="n">
        <f aca="false">ROUNDUP(N28/G28,0)</f>
        <v>7938</v>
      </c>
      <c r="K28" s="21"/>
      <c r="L28" s="22" t="n">
        <v>7105</v>
      </c>
      <c r="M28" s="23" t="n">
        <f aca="false">O28/I28</f>
        <v>8951.61135693215</v>
      </c>
      <c r="N28" s="22" t="n">
        <v>949224</v>
      </c>
      <c r="O28" s="22" t="n">
        <f aca="false">L28*G28</f>
        <v>849686.95</v>
      </c>
      <c r="P28" s="23"/>
      <c r="Q28" s="24" t="s">
        <v>25</v>
      </c>
      <c r="R28" s="25"/>
    </row>
    <row r="29" s="26" customFormat="true" ht="24.95" hidden="false" customHeight="true" outlineLevel="0" collapsed="false">
      <c r="A29" s="16" t="n">
        <v>24</v>
      </c>
      <c r="B29" s="16" t="s">
        <v>22</v>
      </c>
      <c r="C29" s="17" t="n">
        <v>702</v>
      </c>
      <c r="D29" s="16" t="s">
        <v>30</v>
      </c>
      <c r="E29" s="18" t="s">
        <v>24</v>
      </c>
      <c r="F29" s="16" t="n">
        <v>3</v>
      </c>
      <c r="G29" s="19" t="n">
        <v>119.59</v>
      </c>
      <c r="H29" s="20" t="n">
        <f aca="false">G29-I29</f>
        <v>24.67</v>
      </c>
      <c r="I29" s="21" t="n">
        <v>94.92</v>
      </c>
      <c r="J29" s="21" t="n">
        <f aca="false">ROUNDUP(N29/G29,0)</f>
        <v>7971</v>
      </c>
      <c r="K29" s="21"/>
      <c r="L29" s="22" t="n">
        <v>7138</v>
      </c>
      <c r="M29" s="23" t="n">
        <f aca="false">O29/I29</f>
        <v>8993.18815844922</v>
      </c>
      <c r="N29" s="22" t="n">
        <v>953235</v>
      </c>
      <c r="O29" s="22" t="n">
        <f aca="false">L29*G29</f>
        <v>853633.42</v>
      </c>
      <c r="P29" s="23"/>
      <c r="Q29" s="24" t="s">
        <v>25</v>
      </c>
      <c r="R29" s="25"/>
    </row>
    <row r="30" s="26" customFormat="true" ht="24.95" hidden="false" customHeight="true" outlineLevel="0" collapsed="false">
      <c r="A30" s="16" t="n">
        <v>25</v>
      </c>
      <c r="B30" s="16" t="s">
        <v>22</v>
      </c>
      <c r="C30" s="17" t="n">
        <v>802</v>
      </c>
      <c r="D30" s="16" t="s">
        <v>31</v>
      </c>
      <c r="E30" s="18" t="s">
        <v>24</v>
      </c>
      <c r="F30" s="16" t="n">
        <v>3</v>
      </c>
      <c r="G30" s="19" t="n">
        <v>119.59</v>
      </c>
      <c r="H30" s="20" t="n">
        <f aca="false">G30-I30</f>
        <v>24.67</v>
      </c>
      <c r="I30" s="21" t="n">
        <v>94.92</v>
      </c>
      <c r="J30" s="21" t="n">
        <f aca="false">ROUNDUP(N30/G30,0)</f>
        <v>8027</v>
      </c>
      <c r="K30" s="21"/>
      <c r="L30" s="22" t="n">
        <v>7119</v>
      </c>
      <c r="M30" s="23" t="n">
        <f aca="false">O30/I30</f>
        <v>8969.25</v>
      </c>
      <c r="N30" s="22" t="n">
        <v>959921</v>
      </c>
      <c r="O30" s="22" t="n">
        <f aca="false">L30*G30</f>
        <v>851361.21</v>
      </c>
      <c r="P30" s="23"/>
      <c r="Q30" s="24" t="s">
        <v>25</v>
      </c>
      <c r="R30" s="25"/>
    </row>
    <row r="31" s="26" customFormat="true" ht="24.95" hidden="false" customHeight="true" outlineLevel="0" collapsed="false">
      <c r="A31" s="16" t="n">
        <v>26</v>
      </c>
      <c r="B31" s="16" t="s">
        <v>22</v>
      </c>
      <c r="C31" s="17" t="n">
        <v>902</v>
      </c>
      <c r="D31" s="16" t="s">
        <v>43</v>
      </c>
      <c r="E31" s="18" t="s">
        <v>24</v>
      </c>
      <c r="F31" s="16" t="n">
        <v>3</v>
      </c>
      <c r="G31" s="19" t="n">
        <v>119.59</v>
      </c>
      <c r="H31" s="20" t="n">
        <f aca="false">G31-I31</f>
        <v>24.67</v>
      </c>
      <c r="I31" s="21" t="n">
        <v>94.92</v>
      </c>
      <c r="J31" s="21" t="n">
        <f aca="false">ROUNDUP(N31/G31,0)</f>
        <v>8586</v>
      </c>
      <c r="K31" s="21"/>
      <c r="L31" s="22" t="n">
        <v>7621</v>
      </c>
      <c r="M31" s="23" t="n">
        <f aca="false">O31/I31</f>
        <v>9601.72134428993</v>
      </c>
      <c r="N31" s="22" t="n">
        <v>1026767</v>
      </c>
      <c r="O31" s="22" t="n">
        <f aca="false">L31*G31</f>
        <v>911395.39</v>
      </c>
      <c r="P31" s="23"/>
      <c r="Q31" s="24" t="s">
        <v>25</v>
      </c>
      <c r="R31" s="25"/>
    </row>
    <row r="32" s="26" customFormat="true" ht="24.95" hidden="false" customHeight="true" outlineLevel="0" collapsed="false">
      <c r="A32" s="16" t="n">
        <v>27</v>
      </c>
      <c r="B32" s="16" t="s">
        <v>22</v>
      </c>
      <c r="C32" s="17" t="n">
        <v>1002</v>
      </c>
      <c r="D32" s="16" t="s">
        <v>44</v>
      </c>
      <c r="E32" s="18" t="s">
        <v>24</v>
      </c>
      <c r="F32" s="16" t="n">
        <v>3</v>
      </c>
      <c r="G32" s="19" t="n">
        <v>119.59</v>
      </c>
      <c r="H32" s="20" t="n">
        <f aca="false">G32-I32</f>
        <v>24.67</v>
      </c>
      <c r="I32" s="21" t="n">
        <v>94.92</v>
      </c>
      <c r="J32" s="21" t="n">
        <f aca="false">ROUNDUP(N32/G32,0)</f>
        <v>8642</v>
      </c>
      <c r="K32" s="21"/>
      <c r="L32" s="22" t="n">
        <v>8319</v>
      </c>
      <c r="M32" s="23" t="n">
        <f aca="false">O32/I32</f>
        <v>10481.1336915297</v>
      </c>
      <c r="N32" s="22" t="n">
        <v>1033451</v>
      </c>
      <c r="O32" s="22" t="n">
        <f aca="false">L32*G32</f>
        <v>994869.21</v>
      </c>
      <c r="P32" s="23"/>
      <c r="Q32" s="24" t="s">
        <v>25</v>
      </c>
      <c r="R32" s="25"/>
    </row>
    <row r="33" s="26" customFormat="true" ht="24.95" hidden="false" customHeight="true" outlineLevel="0" collapsed="false">
      <c r="A33" s="16" t="n">
        <v>28</v>
      </c>
      <c r="B33" s="16" t="s">
        <v>22</v>
      </c>
      <c r="C33" s="17" t="n">
        <v>1102</v>
      </c>
      <c r="D33" s="16" t="s">
        <v>32</v>
      </c>
      <c r="E33" s="18" t="s">
        <v>24</v>
      </c>
      <c r="F33" s="16" t="n">
        <v>3</v>
      </c>
      <c r="G33" s="19" t="n">
        <v>119.59</v>
      </c>
      <c r="H33" s="20" t="n">
        <f aca="false">G33-I33</f>
        <v>24.67</v>
      </c>
      <c r="I33" s="21" t="n">
        <v>94.92</v>
      </c>
      <c r="J33" s="21" t="n">
        <f aca="false">ROUNDUP(N33/G33,0)</f>
        <v>8698</v>
      </c>
      <c r="K33" s="21"/>
      <c r="L33" s="22" t="n">
        <v>8372</v>
      </c>
      <c r="M33" s="23" t="n">
        <f aca="false">O33/I33</f>
        <v>10547.9085545723</v>
      </c>
      <c r="N33" s="22" t="n">
        <v>1040137</v>
      </c>
      <c r="O33" s="22" t="n">
        <f aca="false">L33*G33</f>
        <v>1001207.48</v>
      </c>
      <c r="P33" s="23"/>
      <c r="Q33" s="24" t="s">
        <v>25</v>
      </c>
      <c r="R33" s="25"/>
    </row>
    <row r="34" s="26" customFormat="true" ht="24.95" hidden="false" customHeight="true" outlineLevel="0" collapsed="false">
      <c r="A34" s="16" t="n">
        <v>29</v>
      </c>
      <c r="B34" s="16" t="s">
        <v>22</v>
      </c>
      <c r="C34" s="17" t="n">
        <v>1202</v>
      </c>
      <c r="D34" s="16" t="s">
        <v>33</v>
      </c>
      <c r="E34" s="18" t="s">
        <v>24</v>
      </c>
      <c r="F34" s="16" t="n">
        <v>3</v>
      </c>
      <c r="G34" s="19" t="n">
        <v>119.59</v>
      </c>
      <c r="H34" s="20" t="n">
        <f aca="false">G34-I34</f>
        <v>24.67</v>
      </c>
      <c r="I34" s="21" t="n">
        <v>94.92</v>
      </c>
      <c r="J34" s="21" t="n">
        <f aca="false">ROUNDUP(N34/G34,0)</f>
        <v>8754</v>
      </c>
      <c r="K34" s="21"/>
      <c r="L34" s="22" t="n">
        <v>8426</v>
      </c>
      <c r="M34" s="23" t="n">
        <f aca="false">O34/I34</f>
        <v>10615.9433206911</v>
      </c>
      <c r="N34" s="22" t="n">
        <v>1046821</v>
      </c>
      <c r="O34" s="22" t="n">
        <f aca="false">L34*G34</f>
        <v>1007665.34</v>
      </c>
      <c r="P34" s="23"/>
      <c r="Q34" s="24" t="s">
        <v>25</v>
      </c>
      <c r="R34" s="25"/>
    </row>
    <row r="35" s="26" customFormat="true" ht="24.95" hidden="false" customHeight="true" outlineLevel="0" collapsed="false">
      <c r="A35" s="16" t="n">
        <v>30</v>
      </c>
      <c r="B35" s="16" t="s">
        <v>22</v>
      </c>
      <c r="C35" s="17" t="n">
        <v>1302</v>
      </c>
      <c r="D35" s="16" t="s">
        <v>34</v>
      </c>
      <c r="E35" s="18" t="s">
        <v>24</v>
      </c>
      <c r="F35" s="16" t="n">
        <v>3</v>
      </c>
      <c r="G35" s="19" t="n">
        <v>119.59</v>
      </c>
      <c r="H35" s="20" t="n">
        <f aca="false">G35-I35</f>
        <v>24.67</v>
      </c>
      <c r="I35" s="21" t="n">
        <v>94.92</v>
      </c>
      <c r="J35" s="21" t="n">
        <f aca="false">ROUNDUP(N35/G35,0)</f>
        <v>8810</v>
      </c>
      <c r="K35" s="21"/>
      <c r="L35" s="22" t="n">
        <v>8479</v>
      </c>
      <c r="M35" s="23" t="n">
        <f aca="false">O35/I35</f>
        <v>10682.7181837337</v>
      </c>
      <c r="N35" s="22" t="n">
        <v>1053506</v>
      </c>
      <c r="O35" s="22" t="n">
        <f aca="false">L35*G35</f>
        <v>1014003.61</v>
      </c>
      <c r="P35" s="23"/>
      <c r="Q35" s="24" t="s">
        <v>25</v>
      </c>
      <c r="R35" s="25"/>
    </row>
    <row r="36" s="26" customFormat="true" ht="24.95" hidden="false" customHeight="true" outlineLevel="0" collapsed="false">
      <c r="A36" s="16" t="n">
        <v>31</v>
      </c>
      <c r="B36" s="16" t="s">
        <v>22</v>
      </c>
      <c r="C36" s="17" t="n">
        <v>1402</v>
      </c>
      <c r="D36" s="16" t="s">
        <v>45</v>
      </c>
      <c r="E36" s="18" t="s">
        <v>24</v>
      </c>
      <c r="F36" s="16" t="n">
        <v>3</v>
      </c>
      <c r="G36" s="19" t="n">
        <v>119.59</v>
      </c>
      <c r="H36" s="20" t="n">
        <f aca="false">G36-I36</f>
        <v>24.67</v>
      </c>
      <c r="I36" s="21" t="n">
        <v>94.92</v>
      </c>
      <c r="J36" s="21" t="n">
        <f aca="false">ROUNDUP(N36/G36,0)</f>
        <v>8698</v>
      </c>
      <c r="K36" s="21"/>
      <c r="L36" s="22" t="n">
        <v>8372</v>
      </c>
      <c r="M36" s="23" t="n">
        <f aca="false">O36/I36</f>
        <v>10547.9085545723</v>
      </c>
      <c r="N36" s="22" t="n">
        <v>1040137</v>
      </c>
      <c r="O36" s="22" t="n">
        <f aca="false">L36*G36</f>
        <v>1001207.48</v>
      </c>
      <c r="P36" s="23"/>
      <c r="Q36" s="24" t="s">
        <v>25</v>
      </c>
      <c r="R36" s="25"/>
    </row>
    <row r="37" s="26" customFormat="true" ht="24.95" hidden="false" customHeight="true" outlineLevel="0" collapsed="false">
      <c r="A37" s="16" t="n">
        <v>32</v>
      </c>
      <c r="B37" s="16" t="s">
        <v>22</v>
      </c>
      <c r="C37" s="17" t="n">
        <v>1502</v>
      </c>
      <c r="D37" s="16" t="s">
        <v>35</v>
      </c>
      <c r="E37" s="18" t="s">
        <v>24</v>
      </c>
      <c r="F37" s="16" t="n">
        <v>3</v>
      </c>
      <c r="G37" s="19" t="n">
        <v>119.59</v>
      </c>
      <c r="H37" s="20" t="n">
        <f aca="false">G37-I37</f>
        <v>24.67</v>
      </c>
      <c r="I37" s="21" t="n">
        <v>94.92</v>
      </c>
      <c r="J37" s="21" t="n">
        <f aca="false">ROUNDUP(N37/G37,0)</f>
        <v>8866</v>
      </c>
      <c r="K37" s="21"/>
      <c r="L37" s="22" t="n">
        <v>8533</v>
      </c>
      <c r="M37" s="23" t="n">
        <f aca="false">O37/I37</f>
        <v>10750.7529498525</v>
      </c>
      <c r="N37" s="22" t="n">
        <v>1060190</v>
      </c>
      <c r="O37" s="22" t="n">
        <f aca="false">L37*G37</f>
        <v>1020461.47</v>
      </c>
      <c r="P37" s="23"/>
      <c r="Q37" s="24" t="s">
        <v>25</v>
      </c>
      <c r="R37" s="25"/>
    </row>
    <row r="38" s="26" customFormat="true" ht="24.95" hidden="false" customHeight="true" outlineLevel="0" collapsed="false">
      <c r="A38" s="16" t="n">
        <v>33</v>
      </c>
      <c r="B38" s="16" t="s">
        <v>22</v>
      </c>
      <c r="C38" s="17" t="n">
        <v>1602</v>
      </c>
      <c r="D38" s="16" t="s">
        <v>36</v>
      </c>
      <c r="E38" s="18" t="s">
        <v>24</v>
      </c>
      <c r="F38" s="16" t="n">
        <v>3</v>
      </c>
      <c r="G38" s="19" t="n">
        <v>119.59</v>
      </c>
      <c r="H38" s="20" t="n">
        <f aca="false">G38-I38</f>
        <v>24.67</v>
      </c>
      <c r="I38" s="21" t="n">
        <v>94.92</v>
      </c>
      <c r="J38" s="21" t="n">
        <f aca="false">ROUNDUP(N38/G38,0)</f>
        <v>8922</v>
      </c>
      <c r="K38" s="21"/>
      <c r="L38" s="22" t="n">
        <v>8586</v>
      </c>
      <c r="M38" s="23" t="n">
        <f aca="false">O38/I38</f>
        <v>10817.5278128951</v>
      </c>
      <c r="N38" s="22" t="n">
        <v>1066875</v>
      </c>
      <c r="O38" s="22" t="n">
        <f aca="false">L38*G38</f>
        <v>1026799.74</v>
      </c>
      <c r="P38" s="23"/>
      <c r="Q38" s="24" t="s">
        <v>25</v>
      </c>
      <c r="R38" s="25"/>
    </row>
    <row r="39" s="26" customFormat="true" ht="24.95" hidden="false" customHeight="true" outlineLevel="0" collapsed="false">
      <c r="A39" s="16" t="n">
        <v>34</v>
      </c>
      <c r="B39" s="16" t="s">
        <v>22</v>
      </c>
      <c r="C39" s="17" t="n">
        <v>1702</v>
      </c>
      <c r="D39" s="16" t="s">
        <v>37</v>
      </c>
      <c r="E39" s="18" t="s">
        <v>24</v>
      </c>
      <c r="F39" s="16" t="n">
        <v>3</v>
      </c>
      <c r="G39" s="19" t="n">
        <v>119.59</v>
      </c>
      <c r="H39" s="20" t="n">
        <f aca="false">G39-I39</f>
        <v>24.67</v>
      </c>
      <c r="I39" s="21" t="n">
        <v>94.92</v>
      </c>
      <c r="J39" s="21" t="n">
        <f aca="false">ROUNDUP(N39/G39,0)</f>
        <v>8977</v>
      </c>
      <c r="K39" s="21"/>
      <c r="L39" s="22" t="n">
        <v>8641</v>
      </c>
      <c r="M39" s="23" t="n">
        <f aca="false">O39/I39</f>
        <v>10886.8224820902</v>
      </c>
      <c r="N39" s="22" t="n">
        <v>1073559</v>
      </c>
      <c r="O39" s="22" t="n">
        <f aca="false">L39*G39</f>
        <v>1033377.19</v>
      </c>
      <c r="P39" s="23"/>
      <c r="Q39" s="24" t="s">
        <v>25</v>
      </c>
      <c r="R39" s="25"/>
    </row>
    <row r="40" s="26" customFormat="true" ht="24.95" hidden="false" customHeight="true" outlineLevel="0" collapsed="false">
      <c r="A40" s="16" t="n">
        <v>35</v>
      </c>
      <c r="B40" s="16" t="s">
        <v>22</v>
      </c>
      <c r="C40" s="17" t="n">
        <v>1802</v>
      </c>
      <c r="D40" s="16" t="s">
        <v>46</v>
      </c>
      <c r="E40" s="18" t="s">
        <v>24</v>
      </c>
      <c r="F40" s="16" t="n">
        <v>3</v>
      </c>
      <c r="G40" s="19" t="n">
        <v>119.59</v>
      </c>
      <c r="H40" s="20" t="n">
        <f aca="false">G40-I40</f>
        <v>24.67</v>
      </c>
      <c r="I40" s="21" t="n">
        <v>94.92</v>
      </c>
      <c r="J40" s="21" t="n">
        <f aca="false">ROUNDUP(N40/G40,0)</f>
        <v>8698</v>
      </c>
      <c r="K40" s="21"/>
      <c r="L40" s="22" t="n">
        <v>8372</v>
      </c>
      <c r="M40" s="23" t="n">
        <f aca="false">O40/I40</f>
        <v>10547.9085545723</v>
      </c>
      <c r="N40" s="22" t="n">
        <v>1040137</v>
      </c>
      <c r="O40" s="22" t="n">
        <f aca="false">L40*G40</f>
        <v>1001207.48</v>
      </c>
      <c r="P40" s="23"/>
      <c r="Q40" s="24" t="s">
        <v>25</v>
      </c>
      <c r="R40" s="25"/>
    </row>
    <row r="41" s="26" customFormat="true" ht="24.95" hidden="false" customHeight="true" outlineLevel="0" collapsed="false">
      <c r="A41" s="16" t="n">
        <v>36</v>
      </c>
      <c r="B41" s="16" t="s">
        <v>22</v>
      </c>
      <c r="C41" s="17" t="n">
        <v>1902</v>
      </c>
      <c r="D41" s="16" t="s">
        <v>38</v>
      </c>
      <c r="E41" s="18" t="s">
        <v>24</v>
      </c>
      <c r="F41" s="16" t="n">
        <v>3</v>
      </c>
      <c r="G41" s="19" t="n">
        <v>119.59</v>
      </c>
      <c r="H41" s="20" t="n">
        <f aca="false">G41-I41</f>
        <v>24.67</v>
      </c>
      <c r="I41" s="21" t="n">
        <v>94.92</v>
      </c>
      <c r="J41" s="21" t="n">
        <f aca="false">ROUNDUP(N41/G41,0)</f>
        <v>9033</v>
      </c>
      <c r="K41" s="21"/>
      <c r="L41" s="22" t="n">
        <v>8694</v>
      </c>
      <c r="M41" s="23" t="n">
        <f aca="false">O41/I41</f>
        <v>10953.5973451327</v>
      </c>
      <c r="N41" s="22" t="n">
        <v>1080245</v>
      </c>
      <c r="O41" s="22" t="n">
        <f aca="false">L41*G41</f>
        <v>1039715.46</v>
      </c>
      <c r="P41" s="23"/>
      <c r="Q41" s="24" t="s">
        <v>25</v>
      </c>
      <c r="R41" s="25"/>
    </row>
    <row r="42" s="26" customFormat="true" ht="24.95" hidden="false" customHeight="true" outlineLevel="0" collapsed="false">
      <c r="A42" s="16" t="n">
        <v>37</v>
      </c>
      <c r="B42" s="16" t="s">
        <v>22</v>
      </c>
      <c r="C42" s="17" t="n">
        <v>2002</v>
      </c>
      <c r="D42" s="16" t="s">
        <v>39</v>
      </c>
      <c r="E42" s="18" t="s">
        <v>24</v>
      </c>
      <c r="F42" s="16" t="n">
        <v>3</v>
      </c>
      <c r="G42" s="19" t="n">
        <v>119.59</v>
      </c>
      <c r="H42" s="20" t="n">
        <f aca="false">G42-I42</f>
        <v>24.67</v>
      </c>
      <c r="I42" s="21" t="n">
        <v>94.92</v>
      </c>
      <c r="J42" s="21" t="n">
        <f aca="false">ROUNDUP(N42/G42,0)</f>
        <v>9089</v>
      </c>
      <c r="K42" s="21"/>
      <c r="L42" s="22" t="n">
        <v>8748</v>
      </c>
      <c r="M42" s="23" t="n">
        <f aca="false">O42/I42</f>
        <v>11021.6321112516</v>
      </c>
      <c r="N42" s="22" t="n">
        <v>1086929</v>
      </c>
      <c r="O42" s="22" t="n">
        <f aca="false">L42*G42</f>
        <v>1046173.32</v>
      </c>
      <c r="P42" s="23"/>
      <c r="Q42" s="24" t="s">
        <v>25</v>
      </c>
      <c r="R42" s="25"/>
    </row>
    <row r="43" s="26" customFormat="true" ht="24.95" hidden="false" customHeight="true" outlineLevel="0" collapsed="false">
      <c r="A43" s="16" t="n">
        <v>38</v>
      </c>
      <c r="B43" s="16" t="s">
        <v>22</v>
      </c>
      <c r="C43" s="17" t="n">
        <v>2102</v>
      </c>
      <c r="D43" s="16" t="s">
        <v>47</v>
      </c>
      <c r="E43" s="18" t="s">
        <v>24</v>
      </c>
      <c r="F43" s="16" t="n">
        <v>3</v>
      </c>
      <c r="G43" s="19" t="n">
        <v>119.59</v>
      </c>
      <c r="H43" s="20" t="n">
        <f aca="false">G43-I43</f>
        <v>24.67</v>
      </c>
      <c r="I43" s="21" t="n">
        <v>94.92</v>
      </c>
      <c r="J43" s="21" t="n">
        <f aca="false">ROUNDUP(N43/G43,0)</f>
        <v>9145</v>
      </c>
      <c r="K43" s="21"/>
      <c r="L43" s="22" t="n">
        <v>8801</v>
      </c>
      <c r="M43" s="23" t="n">
        <f aca="false">O43/I43</f>
        <v>11088.4069742941</v>
      </c>
      <c r="N43" s="22" t="n">
        <v>1093614</v>
      </c>
      <c r="O43" s="22" t="n">
        <f aca="false">L43*G43</f>
        <v>1052511.59</v>
      </c>
      <c r="P43" s="23"/>
      <c r="Q43" s="24" t="s">
        <v>25</v>
      </c>
      <c r="R43" s="25"/>
    </row>
    <row r="44" s="26" customFormat="true" ht="24.95" hidden="false" customHeight="true" outlineLevel="0" collapsed="false">
      <c r="A44" s="16" t="n">
        <v>39</v>
      </c>
      <c r="B44" s="16" t="s">
        <v>22</v>
      </c>
      <c r="C44" s="17" t="n">
        <v>2202</v>
      </c>
      <c r="D44" s="16" t="s">
        <v>48</v>
      </c>
      <c r="E44" s="18" t="s">
        <v>24</v>
      </c>
      <c r="F44" s="16" t="n">
        <v>3</v>
      </c>
      <c r="G44" s="19" t="n">
        <v>119.59</v>
      </c>
      <c r="H44" s="20" t="n">
        <f aca="false">G44-I44</f>
        <v>24.67</v>
      </c>
      <c r="I44" s="21" t="n">
        <v>94.92</v>
      </c>
      <c r="J44" s="21" t="n">
        <f aca="false">ROUNDUP(N44/G44,0)</f>
        <v>9201</v>
      </c>
      <c r="K44" s="21"/>
      <c r="L44" s="22" t="n">
        <v>8855</v>
      </c>
      <c r="M44" s="23" t="n">
        <f aca="false">O44/I44</f>
        <v>11156.441740413</v>
      </c>
      <c r="N44" s="22" t="n">
        <v>1100298</v>
      </c>
      <c r="O44" s="22" t="n">
        <f aca="false">L44*G44</f>
        <v>1058969.45</v>
      </c>
      <c r="P44" s="23"/>
      <c r="Q44" s="24" t="s">
        <v>25</v>
      </c>
      <c r="R44" s="25"/>
    </row>
    <row r="45" s="26" customFormat="true" ht="24.95" hidden="false" customHeight="true" outlineLevel="0" collapsed="false">
      <c r="A45" s="16" t="n">
        <v>40</v>
      </c>
      <c r="B45" s="16" t="s">
        <v>22</v>
      </c>
      <c r="C45" s="17" t="n">
        <v>2302</v>
      </c>
      <c r="D45" s="16" t="s">
        <v>49</v>
      </c>
      <c r="E45" s="18" t="s">
        <v>24</v>
      </c>
      <c r="F45" s="16" t="n">
        <v>3</v>
      </c>
      <c r="G45" s="19" t="n">
        <v>119.59</v>
      </c>
      <c r="H45" s="20" t="n">
        <f aca="false">G45-I45</f>
        <v>24.67</v>
      </c>
      <c r="I45" s="21" t="n">
        <v>94.92</v>
      </c>
      <c r="J45" s="21" t="n">
        <f aca="false">ROUNDUP(N45/G45,0)</f>
        <v>9257</v>
      </c>
      <c r="K45" s="21"/>
      <c r="L45" s="22" t="n">
        <v>8908</v>
      </c>
      <c r="M45" s="23" t="n">
        <f aca="false">O45/I45</f>
        <v>11223.2166034555</v>
      </c>
      <c r="N45" s="22" t="n">
        <v>1106983</v>
      </c>
      <c r="O45" s="22" t="n">
        <f aca="false">L45*G45</f>
        <v>1065307.72</v>
      </c>
      <c r="P45" s="23"/>
      <c r="Q45" s="24" t="s">
        <v>25</v>
      </c>
      <c r="R45" s="25"/>
    </row>
    <row r="46" s="26" customFormat="true" ht="24.95" hidden="false" customHeight="true" outlineLevel="0" collapsed="false">
      <c r="A46" s="16" t="n">
        <v>41</v>
      </c>
      <c r="B46" s="16" t="s">
        <v>22</v>
      </c>
      <c r="C46" s="17" t="n">
        <v>2402</v>
      </c>
      <c r="D46" s="16" t="s">
        <v>40</v>
      </c>
      <c r="E46" s="18" t="s">
        <v>24</v>
      </c>
      <c r="F46" s="16" t="n">
        <v>3</v>
      </c>
      <c r="G46" s="19" t="n">
        <v>119.59</v>
      </c>
      <c r="H46" s="20" t="n">
        <f aca="false">G46-I46</f>
        <v>24.67</v>
      </c>
      <c r="I46" s="21" t="n">
        <v>94.92</v>
      </c>
      <c r="J46" s="21" t="n">
        <f aca="false">ROUNDUP(N46/G46,0)</f>
        <v>9313</v>
      </c>
      <c r="K46" s="21"/>
      <c r="L46" s="22" t="n">
        <v>8963</v>
      </c>
      <c r="M46" s="23" t="n">
        <f aca="false">O46/I46</f>
        <v>11292.5112726507</v>
      </c>
      <c r="N46" s="22" t="n">
        <v>1113667</v>
      </c>
      <c r="O46" s="22" t="n">
        <f aca="false">L46*G46</f>
        <v>1071885.17</v>
      </c>
      <c r="P46" s="23"/>
      <c r="Q46" s="24" t="s">
        <v>25</v>
      </c>
      <c r="R46" s="25"/>
    </row>
    <row r="47" s="26" customFormat="true" ht="24.95" hidden="false" customHeight="true" outlineLevel="0" collapsed="false">
      <c r="A47" s="16" t="n">
        <v>42</v>
      </c>
      <c r="B47" s="16" t="s">
        <v>22</v>
      </c>
      <c r="C47" s="17" t="n">
        <v>2502</v>
      </c>
      <c r="D47" s="16" t="s">
        <v>41</v>
      </c>
      <c r="E47" s="18" t="s">
        <v>24</v>
      </c>
      <c r="F47" s="16" t="n">
        <v>3</v>
      </c>
      <c r="G47" s="19" t="n">
        <v>119.59</v>
      </c>
      <c r="H47" s="20" t="n">
        <f aca="false">G47-I47</f>
        <v>24.67</v>
      </c>
      <c r="I47" s="21" t="n">
        <v>94.92</v>
      </c>
      <c r="J47" s="21" t="n">
        <f aca="false">ROUNDUP(N47/G47,0)</f>
        <v>9201</v>
      </c>
      <c r="K47" s="21"/>
      <c r="L47" s="22" t="n">
        <v>8855</v>
      </c>
      <c r="M47" s="23" t="n">
        <f aca="false">O47/I47</f>
        <v>11156.441740413</v>
      </c>
      <c r="N47" s="22" t="n">
        <v>1100298</v>
      </c>
      <c r="O47" s="22" t="n">
        <f aca="false">L47*G47</f>
        <v>1058969.45</v>
      </c>
      <c r="P47" s="23"/>
      <c r="Q47" s="24" t="s">
        <v>25</v>
      </c>
      <c r="R47" s="25"/>
    </row>
    <row r="48" s="26" customFormat="true" ht="24.95" hidden="false" customHeight="true" outlineLevel="0" collapsed="false">
      <c r="A48" s="16" t="n">
        <v>43</v>
      </c>
      <c r="B48" s="16" t="s">
        <v>22</v>
      </c>
      <c r="C48" s="17" t="n">
        <v>2602</v>
      </c>
      <c r="D48" s="16" t="s">
        <v>42</v>
      </c>
      <c r="E48" s="18" t="s">
        <v>24</v>
      </c>
      <c r="F48" s="16" t="n">
        <v>3</v>
      </c>
      <c r="G48" s="19" t="n">
        <v>119.7</v>
      </c>
      <c r="H48" s="20" t="n">
        <f aca="false">G48-I48</f>
        <v>24.7</v>
      </c>
      <c r="I48" s="21" t="n">
        <v>95</v>
      </c>
      <c r="J48" s="21" t="n">
        <f aca="false">ROUNDUP(N48/G48,0)</f>
        <v>8866</v>
      </c>
      <c r="K48" s="21"/>
      <c r="L48" s="22" t="n">
        <v>9022</v>
      </c>
      <c r="M48" s="23" t="n">
        <f aca="false">O48/I48</f>
        <v>11367.72</v>
      </c>
      <c r="N48" s="22" t="n">
        <v>1061165</v>
      </c>
      <c r="O48" s="22" t="n">
        <f aca="false">L48*G48</f>
        <v>1079933.4</v>
      </c>
      <c r="P48" s="23"/>
      <c r="Q48" s="24" t="s">
        <v>25</v>
      </c>
      <c r="R48" s="25"/>
    </row>
    <row r="49" s="26" customFormat="true" ht="24.95" hidden="false" customHeight="true" outlineLevel="0" collapsed="false">
      <c r="A49" s="16" t="n">
        <v>44</v>
      </c>
      <c r="B49" s="16" t="s">
        <v>22</v>
      </c>
      <c r="C49" s="17" t="n">
        <v>203</v>
      </c>
      <c r="D49" s="16" t="s">
        <v>23</v>
      </c>
      <c r="E49" s="18" t="s">
        <v>50</v>
      </c>
      <c r="F49" s="16" t="n">
        <v>3</v>
      </c>
      <c r="G49" s="19" t="n">
        <v>70.91</v>
      </c>
      <c r="H49" s="20" t="n">
        <f aca="false">G49-I49</f>
        <v>14.63</v>
      </c>
      <c r="I49" s="21" t="n">
        <v>56.28</v>
      </c>
      <c r="J49" s="21" t="n">
        <f aca="false">ROUNDUP(N49/G49,0)</f>
        <v>7032</v>
      </c>
      <c r="K49" s="21"/>
      <c r="L49" s="22" t="n">
        <v>7514</v>
      </c>
      <c r="M49" s="23" t="n">
        <f aca="false">O49/I49</f>
        <v>9467.26616915423</v>
      </c>
      <c r="N49" s="22" t="n">
        <v>498625</v>
      </c>
      <c r="O49" s="22" t="n">
        <f aca="false">L49*G49</f>
        <v>532817.74</v>
      </c>
      <c r="P49" s="23"/>
      <c r="Q49" s="24" t="s">
        <v>25</v>
      </c>
      <c r="R49" s="25"/>
      <c r="U49" s="0"/>
    </row>
    <row r="50" s="26" customFormat="true" ht="24.95" hidden="false" customHeight="true" outlineLevel="0" collapsed="false">
      <c r="A50" s="16" t="n">
        <v>45</v>
      </c>
      <c r="B50" s="16" t="s">
        <v>22</v>
      </c>
      <c r="C50" s="17" t="n">
        <v>303</v>
      </c>
      <c r="D50" s="16" t="s">
        <v>26</v>
      </c>
      <c r="E50" s="18" t="s">
        <v>50</v>
      </c>
      <c r="F50" s="16" t="n">
        <v>3</v>
      </c>
      <c r="G50" s="19" t="n">
        <v>70.91</v>
      </c>
      <c r="H50" s="20" t="n">
        <f aca="false">G50-I50</f>
        <v>14.63</v>
      </c>
      <c r="I50" s="21" t="n">
        <v>56.28</v>
      </c>
      <c r="J50" s="21" t="n">
        <f aca="false">ROUNDUP(N50/G50,0)</f>
        <v>7144</v>
      </c>
      <c r="K50" s="21"/>
      <c r="L50" s="22" t="n">
        <v>6579</v>
      </c>
      <c r="M50" s="23" t="n">
        <f aca="false">O50/I50</f>
        <v>8289.21268656716</v>
      </c>
      <c r="N50" s="22" t="n">
        <v>506552</v>
      </c>
      <c r="O50" s="22" t="n">
        <f aca="false">L50*G50</f>
        <v>466516.89</v>
      </c>
      <c r="P50" s="23"/>
      <c r="Q50" s="24" t="s">
        <v>25</v>
      </c>
      <c r="R50" s="25"/>
      <c r="U50" s="0"/>
    </row>
    <row r="51" s="26" customFormat="true" ht="24.95" hidden="false" customHeight="true" outlineLevel="0" collapsed="false">
      <c r="A51" s="16" t="n">
        <v>46</v>
      </c>
      <c r="B51" s="16" t="s">
        <v>22</v>
      </c>
      <c r="C51" s="17" t="n">
        <v>403</v>
      </c>
      <c r="D51" s="16" t="s">
        <v>27</v>
      </c>
      <c r="E51" s="18" t="s">
        <v>50</v>
      </c>
      <c r="F51" s="16" t="n">
        <v>3</v>
      </c>
      <c r="G51" s="19" t="n">
        <v>70.91</v>
      </c>
      <c r="H51" s="20" t="n">
        <f aca="false">G51-I51</f>
        <v>14.63</v>
      </c>
      <c r="I51" s="21" t="n">
        <v>56.28</v>
      </c>
      <c r="J51" s="21" t="n">
        <f aca="false">ROUNDUP(N51/G51,0)</f>
        <v>7256</v>
      </c>
      <c r="K51" s="21"/>
      <c r="L51" s="22" t="n">
        <v>6612</v>
      </c>
      <c r="M51" s="23" t="n">
        <f aca="false">O51/I51</f>
        <v>8330.79104477612</v>
      </c>
      <c r="N51" s="22" t="n">
        <v>514479</v>
      </c>
      <c r="O51" s="22" t="n">
        <f aca="false">L51*G51</f>
        <v>468856.92</v>
      </c>
      <c r="P51" s="23"/>
      <c r="Q51" s="24" t="s">
        <v>25</v>
      </c>
      <c r="R51" s="25"/>
      <c r="U51" s="0"/>
    </row>
    <row r="52" s="26" customFormat="true" ht="24.95" hidden="false" customHeight="true" outlineLevel="0" collapsed="false">
      <c r="A52" s="16" t="n">
        <v>47</v>
      </c>
      <c r="B52" s="16" t="s">
        <v>22</v>
      </c>
      <c r="C52" s="17" t="n">
        <v>503</v>
      </c>
      <c r="D52" s="16" t="s">
        <v>28</v>
      </c>
      <c r="E52" s="18" t="s">
        <v>50</v>
      </c>
      <c r="F52" s="16" t="n">
        <v>3</v>
      </c>
      <c r="G52" s="19" t="n">
        <v>70.91</v>
      </c>
      <c r="H52" s="20" t="n">
        <f aca="false">G52-I52</f>
        <v>14.63</v>
      </c>
      <c r="I52" s="21" t="n">
        <v>56.28</v>
      </c>
      <c r="J52" s="21" t="n">
        <f aca="false">ROUNDUP(N52/G52,0)</f>
        <v>7479</v>
      </c>
      <c r="K52" s="21"/>
      <c r="L52" s="22" t="n">
        <v>6644</v>
      </c>
      <c r="M52" s="23" t="n">
        <f aca="false">O52/I52</f>
        <v>8371.10945273632</v>
      </c>
      <c r="N52" s="22" t="n">
        <v>530334</v>
      </c>
      <c r="O52" s="22" t="n">
        <f aca="false">L52*G52</f>
        <v>471126.04</v>
      </c>
      <c r="P52" s="23"/>
      <c r="Q52" s="24" t="s">
        <v>25</v>
      </c>
      <c r="R52" s="25"/>
      <c r="U52" s="0"/>
    </row>
    <row r="53" s="26" customFormat="true" ht="24.95" hidden="false" customHeight="true" outlineLevel="0" collapsed="false">
      <c r="A53" s="16" t="n">
        <v>48</v>
      </c>
      <c r="B53" s="16" t="s">
        <v>22</v>
      </c>
      <c r="C53" s="17" t="n">
        <v>603</v>
      </c>
      <c r="D53" s="16" t="s">
        <v>29</v>
      </c>
      <c r="E53" s="18" t="s">
        <v>50</v>
      </c>
      <c r="F53" s="16" t="n">
        <v>3</v>
      </c>
      <c r="G53" s="19" t="n">
        <v>70.91</v>
      </c>
      <c r="H53" s="20" t="n">
        <f aca="false">G53-I53</f>
        <v>14.63</v>
      </c>
      <c r="I53" s="21" t="n">
        <v>56.28</v>
      </c>
      <c r="J53" s="21" t="n">
        <f aca="false">ROUNDUP(N53/G53,0)</f>
        <v>7513</v>
      </c>
      <c r="K53" s="21"/>
      <c r="L53" s="22" t="n">
        <v>6676</v>
      </c>
      <c r="M53" s="23" t="n">
        <f aca="false">O53/I53</f>
        <v>8411.42786069652</v>
      </c>
      <c r="N53" s="22" t="n">
        <v>532713</v>
      </c>
      <c r="O53" s="22" t="n">
        <f aca="false">L53*G53</f>
        <v>473395.16</v>
      </c>
      <c r="P53" s="23"/>
      <c r="Q53" s="24" t="s">
        <v>25</v>
      </c>
      <c r="R53" s="25"/>
      <c r="U53" s="0"/>
    </row>
    <row r="54" s="26" customFormat="true" ht="24.95" hidden="false" customHeight="true" outlineLevel="0" collapsed="false">
      <c r="A54" s="16" t="n">
        <v>49</v>
      </c>
      <c r="B54" s="16" t="s">
        <v>22</v>
      </c>
      <c r="C54" s="17" t="n">
        <v>703</v>
      </c>
      <c r="D54" s="16" t="s">
        <v>30</v>
      </c>
      <c r="E54" s="18" t="s">
        <v>50</v>
      </c>
      <c r="F54" s="16" t="n">
        <v>3</v>
      </c>
      <c r="G54" s="19" t="n">
        <v>70.91</v>
      </c>
      <c r="H54" s="20" t="n">
        <f aca="false">G54-I54</f>
        <v>14.63</v>
      </c>
      <c r="I54" s="21" t="n">
        <v>56.28</v>
      </c>
      <c r="J54" s="21" t="n">
        <f aca="false">ROUNDUP(N54/G54,0)</f>
        <v>7547</v>
      </c>
      <c r="K54" s="21"/>
      <c r="L54" s="22" t="n">
        <v>6709</v>
      </c>
      <c r="M54" s="23" t="n">
        <f aca="false">O54/I54</f>
        <v>8453.00621890547</v>
      </c>
      <c r="N54" s="22" t="n">
        <v>535091</v>
      </c>
      <c r="O54" s="22" t="n">
        <f aca="false">L54*G54</f>
        <v>475735.19</v>
      </c>
      <c r="P54" s="23"/>
      <c r="Q54" s="24" t="s">
        <v>25</v>
      </c>
      <c r="R54" s="25"/>
      <c r="U54" s="0"/>
    </row>
    <row r="55" s="26" customFormat="true" ht="24.95" hidden="false" customHeight="true" outlineLevel="0" collapsed="false">
      <c r="A55" s="16" t="n">
        <v>50</v>
      </c>
      <c r="B55" s="16" t="s">
        <v>22</v>
      </c>
      <c r="C55" s="17" t="n">
        <v>803</v>
      </c>
      <c r="D55" s="16" t="s">
        <v>31</v>
      </c>
      <c r="E55" s="18" t="s">
        <v>50</v>
      </c>
      <c r="F55" s="16" t="n">
        <v>3</v>
      </c>
      <c r="G55" s="19" t="n">
        <v>70.91</v>
      </c>
      <c r="H55" s="20" t="n">
        <f aca="false">G55-I55</f>
        <v>14.63</v>
      </c>
      <c r="I55" s="21" t="n">
        <v>56.28</v>
      </c>
      <c r="J55" s="21" t="n">
        <f aca="false">ROUNDUP(N55/G55,0)</f>
        <v>7602</v>
      </c>
      <c r="K55" s="21"/>
      <c r="L55" s="22" t="n">
        <v>6741</v>
      </c>
      <c r="M55" s="23" t="n">
        <f aca="false">O55/I55</f>
        <v>8493.32462686567</v>
      </c>
      <c r="N55" s="22" t="n">
        <v>539054</v>
      </c>
      <c r="O55" s="22" t="n">
        <f aca="false">L55*G55</f>
        <v>478004.31</v>
      </c>
      <c r="P55" s="23"/>
      <c r="Q55" s="24" t="s">
        <v>25</v>
      </c>
      <c r="R55" s="25"/>
      <c r="U55" s="0"/>
    </row>
    <row r="56" s="26" customFormat="true" ht="24.95" hidden="false" customHeight="true" outlineLevel="0" collapsed="false">
      <c r="A56" s="16" t="n">
        <v>51</v>
      </c>
      <c r="B56" s="16" t="s">
        <v>22</v>
      </c>
      <c r="C56" s="17" t="n">
        <v>903</v>
      </c>
      <c r="D56" s="16" t="s">
        <v>43</v>
      </c>
      <c r="E56" s="18" t="s">
        <v>50</v>
      </c>
      <c r="F56" s="16" t="n">
        <v>3</v>
      </c>
      <c r="G56" s="19" t="n">
        <v>70.91</v>
      </c>
      <c r="H56" s="20" t="n">
        <f aca="false">G56-I56</f>
        <v>14.63</v>
      </c>
      <c r="I56" s="21" t="n">
        <v>56.28</v>
      </c>
      <c r="J56" s="21" t="n">
        <f aca="false">ROUNDUP(N56/G56,0)</f>
        <v>8161</v>
      </c>
      <c r="K56" s="21"/>
      <c r="L56" s="22" t="n">
        <v>7105</v>
      </c>
      <c r="M56" s="23" t="n">
        <f aca="false">O56/I56</f>
        <v>8951.94651741294</v>
      </c>
      <c r="N56" s="22" t="n">
        <v>578690</v>
      </c>
      <c r="O56" s="22" t="n">
        <f aca="false">L56*G56</f>
        <v>503815.55</v>
      </c>
      <c r="P56" s="23"/>
      <c r="Q56" s="24" t="s">
        <v>25</v>
      </c>
      <c r="R56" s="25"/>
      <c r="U56" s="0"/>
    </row>
    <row r="57" s="26" customFormat="true" ht="24.95" hidden="false" customHeight="true" outlineLevel="0" collapsed="false">
      <c r="A57" s="16" t="n">
        <v>52</v>
      </c>
      <c r="B57" s="16" t="s">
        <v>22</v>
      </c>
      <c r="C57" s="17" t="n">
        <v>1003</v>
      </c>
      <c r="D57" s="16" t="s">
        <v>44</v>
      </c>
      <c r="E57" s="18" t="s">
        <v>50</v>
      </c>
      <c r="F57" s="16" t="n">
        <v>3</v>
      </c>
      <c r="G57" s="19" t="n">
        <v>70.91</v>
      </c>
      <c r="H57" s="20" t="n">
        <f aca="false">G57-I57</f>
        <v>14.63</v>
      </c>
      <c r="I57" s="21" t="n">
        <v>56.28</v>
      </c>
      <c r="J57" s="21" t="n">
        <f aca="false">ROUNDUP(N57/G57,0)</f>
        <v>8217</v>
      </c>
      <c r="K57" s="21"/>
      <c r="L57" s="22" t="n">
        <v>7803</v>
      </c>
      <c r="M57" s="23" t="n">
        <f aca="false">O57/I57</f>
        <v>9831.39179104478</v>
      </c>
      <c r="N57" s="22" t="n">
        <v>582654</v>
      </c>
      <c r="O57" s="22" t="n">
        <f aca="false">L57*G57</f>
        <v>553310.73</v>
      </c>
      <c r="P57" s="23"/>
      <c r="Q57" s="24" t="s">
        <v>25</v>
      </c>
      <c r="R57" s="25"/>
      <c r="U57" s="0"/>
    </row>
    <row r="58" s="26" customFormat="true" ht="24.95" hidden="false" customHeight="true" outlineLevel="0" collapsed="false">
      <c r="A58" s="16" t="n">
        <v>53</v>
      </c>
      <c r="B58" s="16" t="s">
        <v>22</v>
      </c>
      <c r="C58" s="17" t="n">
        <v>1103</v>
      </c>
      <c r="D58" s="16" t="s">
        <v>32</v>
      </c>
      <c r="E58" s="18" t="s">
        <v>50</v>
      </c>
      <c r="F58" s="16" t="n">
        <v>3</v>
      </c>
      <c r="G58" s="19" t="n">
        <v>70.91</v>
      </c>
      <c r="H58" s="20" t="n">
        <f aca="false">G58-I58</f>
        <v>14.63</v>
      </c>
      <c r="I58" s="21" t="n">
        <v>56.28</v>
      </c>
      <c r="J58" s="21" t="n">
        <f aca="false">ROUNDUP(N58/G58,0)</f>
        <v>8273</v>
      </c>
      <c r="K58" s="21"/>
      <c r="L58" s="22" t="n">
        <v>7856</v>
      </c>
      <c r="M58" s="23" t="n">
        <f aca="false">O58/I58</f>
        <v>9898.16915422886</v>
      </c>
      <c r="N58" s="22" t="n">
        <v>586617</v>
      </c>
      <c r="O58" s="22" t="n">
        <f aca="false">L58*G58</f>
        <v>557068.96</v>
      </c>
      <c r="P58" s="23"/>
      <c r="Q58" s="24" t="s">
        <v>25</v>
      </c>
      <c r="R58" s="25"/>
      <c r="U58" s="0"/>
    </row>
    <row r="59" s="26" customFormat="true" ht="24.95" hidden="false" customHeight="true" outlineLevel="0" collapsed="false">
      <c r="A59" s="16" t="n">
        <v>54</v>
      </c>
      <c r="B59" s="16" t="s">
        <v>22</v>
      </c>
      <c r="C59" s="17" t="n">
        <v>1203</v>
      </c>
      <c r="D59" s="16" t="s">
        <v>33</v>
      </c>
      <c r="E59" s="18" t="s">
        <v>50</v>
      </c>
      <c r="F59" s="16" t="n">
        <v>3</v>
      </c>
      <c r="G59" s="19" t="n">
        <v>70.91</v>
      </c>
      <c r="H59" s="20" t="n">
        <f aca="false">G59-I59</f>
        <v>14.63</v>
      </c>
      <c r="I59" s="21" t="n">
        <v>56.28</v>
      </c>
      <c r="J59" s="21" t="n">
        <f aca="false">ROUNDUP(N59/G59,0)</f>
        <v>8329</v>
      </c>
      <c r="K59" s="21"/>
      <c r="L59" s="22" t="n">
        <v>7911</v>
      </c>
      <c r="M59" s="23" t="n">
        <f aca="false">O59/I59</f>
        <v>9967.46641791045</v>
      </c>
      <c r="N59" s="22" t="n">
        <v>590582</v>
      </c>
      <c r="O59" s="22" t="n">
        <f aca="false">L59*G59</f>
        <v>560969.01</v>
      </c>
      <c r="P59" s="23"/>
      <c r="Q59" s="24" t="s">
        <v>25</v>
      </c>
      <c r="R59" s="25"/>
      <c r="U59" s="0"/>
    </row>
    <row r="60" s="26" customFormat="true" ht="24.95" hidden="false" customHeight="true" outlineLevel="0" collapsed="false">
      <c r="A60" s="16" t="n">
        <v>55</v>
      </c>
      <c r="B60" s="16" t="s">
        <v>22</v>
      </c>
      <c r="C60" s="17" t="n">
        <v>1303</v>
      </c>
      <c r="D60" s="16" t="s">
        <v>34</v>
      </c>
      <c r="E60" s="18" t="s">
        <v>50</v>
      </c>
      <c r="F60" s="16" t="n">
        <v>3</v>
      </c>
      <c r="G60" s="19" t="n">
        <v>70.91</v>
      </c>
      <c r="H60" s="20" t="n">
        <f aca="false">G60-I60</f>
        <v>14.63</v>
      </c>
      <c r="I60" s="21" t="n">
        <v>56.28</v>
      </c>
      <c r="J60" s="21" t="n">
        <f aca="false">ROUNDUP(N60/G60,0)</f>
        <v>8385</v>
      </c>
      <c r="K60" s="21"/>
      <c r="L60" s="22" t="n">
        <v>7964</v>
      </c>
      <c r="M60" s="23" t="n">
        <f aca="false">O60/I60</f>
        <v>10034.2437810945</v>
      </c>
      <c r="N60" s="22" t="n">
        <v>594545</v>
      </c>
      <c r="O60" s="22" t="n">
        <f aca="false">L60*G60</f>
        <v>564727.24</v>
      </c>
      <c r="P60" s="23"/>
      <c r="Q60" s="24" t="s">
        <v>25</v>
      </c>
      <c r="R60" s="25"/>
      <c r="U60" s="0"/>
    </row>
    <row r="61" s="26" customFormat="true" ht="24.95" hidden="false" customHeight="true" outlineLevel="0" collapsed="false">
      <c r="A61" s="16" t="n">
        <v>56</v>
      </c>
      <c r="B61" s="16" t="s">
        <v>22</v>
      </c>
      <c r="C61" s="17" t="n">
        <v>1403</v>
      </c>
      <c r="D61" s="16" t="s">
        <v>45</v>
      </c>
      <c r="E61" s="18" t="s">
        <v>50</v>
      </c>
      <c r="F61" s="16" t="n">
        <v>3</v>
      </c>
      <c r="G61" s="19" t="n">
        <v>70.91</v>
      </c>
      <c r="H61" s="20" t="n">
        <f aca="false">G61-I61</f>
        <v>14.63</v>
      </c>
      <c r="I61" s="21" t="n">
        <v>56.28</v>
      </c>
      <c r="J61" s="21" t="n">
        <f aca="false">ROUNDUP(N61/G61,0)</f>
        <v>8273</v>
      </c>
      <c r="K61" s="21"/>
      <c r="L61" s="22" t="n">
        <v>7856</v>
      </c>
      <c r="M61" s="23" t="n">
        <f aca="false">O61/I61</f>
        <v>9898.16915422886</v>
      </c>
      <c r="N61" s="22" t="n">
        <v>586617</v>
      </c>
      <c r="O61" s="22" t="n">
        <f aca="false">L61*G61</f>
        <v>557068.96</v>
      </c>
      <c r="P61" s="23"/>
      <c r="Q61" s="24" t="s">
        <v>25</v>
      </c>
      <c r="R61" s="25"/>
      <c r="U61" s="0"/>
    </row>
    <row r="62" s="26" customFormat="true" ht="24.95" hidden="false" customHeight="true" outlineLevel="0" collapsed="false">
      <c r="A62" s="16" t="n">
        <v>57</v>
      </c>
      <c r="B62" s="16" t="s">
        <v>22</v>
      </c>
      <c r="C62" s="17" t="n">
        <v>1503</v>
      </c>
      <c r="D62" s="16" t="s">
        <v>35</v>
      </c>
      <c r="E62" s="18" t="s">
        <v>50</v>
      </c>
      <c r="F62" s="16" t="n">
        <v>3</v>
      </c>
      <c r="G62" s="19" t="n">
        <v>70.91</v>
      </c>
      <c r="H62" s="20" t="n">
        <f aca="false">G62-I62</f>
        <v>14.63</v>
      </c>
      <c r="I62" s="21" t="n">
        <v>56.28</v>
      </c>
      <c r="J62" s="21" t="n">
        <f aca="false">ROUNDUP(N62/G62,0)</f>
        <v>8441</v>
      </c>
      <c r="K62" s="21"/>
      <c r="L62" s="22" t="n">
        <v>8018</v>
      </c>
      <c r="M62" s="23" t="n">
        <f aca="false">O62/I62</f>
        <v>10102.2810945274</v>
      </c>
      <c r="N62" s="22" t="n">
        <v>598509</v>
      </c>
      <c r="O62" s="22" t="n">
        <f aca="false">L62*G62</f>
        <v>568556.38</v>
      </c>
      <c r="P62" s="23"/>
      <c r="Q62" s="24" t="s">
        <v>25</v>
      </c>
      <c r="R62" s="25"/>
      <c r="U62" s="0"/>
    </row>
    <row r="63" s="26" customFormat="true" ht="24.95" hidden="false" customHeight="true" outlineLevel="0" collapsed="false">
      <c r="A63" s="16" t="n">
        <v>58</v>
      </c>
      <c r="B63" s="16" t="s">
        <v>22</v>
      </c>
      <c r="C63" s="17" t="n">
        <v>1603</v>
      </c>
      <c r="D63" s="16" t="s">
        <v>36</v>
      </c>
      <c r="E63" s="18" t="s">
        <v>50</v>
      </c>
      <c r="F63" s="16" t="n">
        <v>3</v>
      </c>
      <c r="G63" s="19" t="n">
        <v>70.91</v>
      </c>
      <c r="H63" s="20" t="n">
        <f aca="false">G63-I63</f>
        <v>14.63</v>
      </c>
      <c r="I63" s="21" t="n">
        <v>56.28</v>
      </c>
      <c r="J63" s="21" t="n">
        <f aca="false">ROUNDUP(N63/G63,0)</f>
        <v>8497</v>
      </c>
      <c r="K63" s="21"/>
      <c r="L63" s="22" t="n">
        <v>8071</v>
      </c>
      <c r="M63" s="23" t="n">
        <f aca="false">O63/I63</f>
        <v>10169.0584577114</v>
      </c>
      <c r="N63" s="22" t="n">
        <v>602472</v>
      </c>
      <c r="O63" s="22" t="n">
        <f aca="false">L63*G63</f>
        <v>572314.61</v>
      </c>
      <c r="P63" s="23"/>
      <c r="Q63" s="24" t="s">
        <v>25</v>
      </c>
      <c r="R63" s="25"/>
      <c r="U63" s="0"/>
    </row>
    <row r="64" s="26" customFormat="true" ht="24.95" hidden="false" customHeight="true" outlineLevel="0" collapsed="false">
      <c r="A64" s="16" t="n">
        <v>59</v>
      </c>
      <c r="B64" s="16" t="s">
        <v>22</v>
      </c>
      <c r="C64" s="17" t="n">
        <v>1703</v>
      </c>
      <c r="D64" s="16" t="s">
        <v>37</v>
      </c>
      <c r="E64" s="18" t="s">
        <v>50</v>
      </c>
      <c r="F64" s="16" t="n">
        <v>3</v>
      </c>
      <c r="G64" s="19" t="n">
        <v>70.91</v>
      </c>
      <c r="H64" s="20" t="n">
        <f aca="false">G64-I64</f>
        <v>14.63</v>
      </c>
      <c r="I64" s="21" t="n">
        <v>56.28</v>
      </c>
      <c r="J64" s="21" t="n">
        <f aca="false">ROUNDUP(N64/G64,0)</f>
        <v>8553</v>
      </c>
      <c r="K64" s="21"/>
      <c r="L64" s="22" t="n">
        <v>8125</v>
      </c>
      <c r="M64" s="23" t="n">
        <f aca="false">O64/I64</f>
        <v>10237.0957711443</v>
      </c>
      <c r="N64" s="22" t="n">
        <v>606436</v>
      </c>
      <c r="O64" s="22" t="n">
        <f aca="false">L64*G64</f>
        <v>576143.75</v>
      </c>
      <c r="P64" s="23"/>
      <c r="Q64" s="24" t="s">
        <v>25</v>
      </c>
      <c r="R64" s="25"/>
      <c r="U64" s="0"/>
    </row>
    <row r="65" s="26" customFormat="true" ht="24.95" hidden="false" customHeight="true" outlineLevel="0" collapsed="false">
      <c r="A65" s="16" t="n">
        <v>60</v>
      </c>
      <c r="B65" s="16" t="s">
        <v>22</v>
      </c>
      <c r="C65" s="17" t="n">
        <v>1803</v>
      </c>
      <c r="D65" s="16" t="s">
        <v>46</v>
      </c>
      <c r="E65" s="18" t="s">
        <v>50</v>
      </c>
      <c r="F65" s="16" t="n">
        <v>3</v>
      </c>
      <c r="G65" s="19" t="n">
        <v>70.91</v>
      </c>
      <c r="H65" s="20" t="n">
        <f aca="false">G65-I65</f>
        <v>14.63</v>
      </c>
      <c r="I65" s="21" t="n">
        <v>56.28</v>
      </c>
      <c r="J65" s="21" t="n">
        <f aca="false">ROUNDUP(N65/G65,0)</f>
        <v>8273</v>
      </c>
      <c r="K65" s="21"/>
      <c r="L65" s="22" t="n">
        <v>7856</v>
      </c>
      <c r="M65" s="23" t="n">
        <f aca="false">O65/I65</f>
        <v>9898.16915422886</v>
      </c>
      <c r="N65" s="22" t="n">
        <v>586617</v>
      </c>
      <c r="O65" s="22" t="n">
        <f aca="false">L65*G65</f>
        <v>557068.96</v>
      </c>
      <c r="P65" s="23"/>
      <c r="Q65" s="24" t="s">
        <v>25</v>
      </c>
      <c r="R65" s="25"/>
      <c r="U65" s="0"/>
    </row>
    <row r="66" s="26" customFormat="true" ht="24.95" hidden="false" customHeight="true" outlineLevel="0" collapsed="false">
      <c r="A66" s="16" t="n">
        <v>61</v>
      </c>
      <c r="B66" s="16" t="s">
        <v>22</v>
      </c>
      <c r="C66" s="17" t="n">
        <v>1903</v>
      </c>
      <c r="D66" s="16" t="s">
        <v>38</v>
      </c>
      <c r="E66" s="18" t="s">
        <v>50</v>
      </c>
      <c r="F66" s="16" t="n">
        <v>3</v>
      </c>
      <c r="G66" s="19" t="n">
        <v>70.91</v>
      </c>
      <c r="H66" s="20" t="n">
        <f aca="false">G66-I66</f>
        <v>14.63</v>
      </c>
      <c r="I66" s="21" t="n">
        <v>56.28</v>
      </c>
      <c r="J66" s="21" t="n">
        <f aca="false">ROUNDUP(N66/G66,0)</f>
        <v>8609</v>
      </c>
      <c r="K66" s="21"/>
      <c r="L66" s="22" t="n">
        <v>8178</v>
      </c>
      <c r="M66" s="23" t="n">
        <f aca="false">O66/I66</f>
        <v>10303.8731343284</v>
      </c>
      <c r="N66" s="22" t="n">
        <v>610399</v>
      </c>
      <c r="O66" s="22" t="n">
        <f aca="false">L66*G66</f>
        <v>579901.98</v>
      </c>
      <c r="P66" s="23"/>
      <c r="Q66" s="24" t="s">
        <v>25</v>
      </c>
      <c r="R66" s="25"/>
      <c r="U66" s="0"/>
    </row>
    <row r="67" s="26" customFormat="true" ht="24.95" hidden="false" customHeight="true" outlineLevel="0" collapsed="false">
      <c r="A67" s="16" t="n">
        <v>62</v>
      </c>
      <c r="B67" s="16" t="s">
        <v>22</v>
      </c>
      <c r="C67" s="17" t="n">
        <v>2003</v>
      </c>
      <c r="D67" s="16" t="s">
        <v>39</v>
      </c>
      <c r="E67" s="18" t="s">
        <v>50</v>
      </c>
      <c r="F67" s="16" t="n">
        <v>3</v>
      </c>
      <c r="G67" s="19" t="n">
        <v>70.91</v>
      </c>
      <c r="H67" s="20" t="n">
        <f aca="false">G67-I67</f>
        <v>14.63</v>
      </c>
      <c r="I67" s="21" t="n">
        <v>56.28</v>
      </c>
      <c r="J67" s="21" t="n">
        <f aca="false">ROUNDUP(N67/G67,0)</f>
        <v>8664</v>
      </c>
      <c r="K67" s="21"/>
      <c r="L67" s="22" t="n">
        <v>8233</v>
      </c>
      <c r="M67" s="23" t="n">
        <f aca="false">O67/I67</f>
        <v>10373.17039801</v>
      </c>
      <c r="N67" s="22" t="n">
        <v>614363</v>
      </c>
      <c r="O67" s="22" t="n">
        <f aca="false">L67*G67</f>
        <v>583802.03</v>
      </c>
      <c r="P67" s="23"/>
      <c r="Q67" s="24" t="s">
        <v>25</v>
      </c>
      <c r="R67" s="25"/>
      <c r="U67" s="0"/>
    </row>
    <row r="68" s="26" customFormat="true" ht="24.95" hidden="false" customHeight="true" outlineLevel="0" collapsed="false">
      <c r="A68" s="16" t="n">
        <v>63</v>
      </c>
      <c r="B68" s="16" t="s">
        <v>22</v>
      </c>
      <c r="C68" s="17" t="n">
        <v>2103</v>
      </c>
      <c r="D68" s="16" t="s">
        <v>47</v>
      </c>
      <c r="E68" s="18" t="s">
        <v>50</v>
      </c>
      <c r="F68" s="16" t="n">
        <v>3</v>
      </c>
      <c r="G68" s="19" t="n">
        <v>70.91</v>
      </c>
      <c r="H68" s="20" t="n">
        <f aca="false">G68-I68</f>
        <v>14.63</v>
      </c>
      <c r="I68" s="21" t="n">
        <v>56.28</v>
      </c>
      <c r="J68" s="21" t="n">
        <f aca="false">ROUNDUP(N68/G68,0)</f>
        <v>8720</v>
      </c>
      <c r="K68" s="21"/>
      <c r="L68" s="22" t="n">
        <v>8286</v>
      </c>
      <c r="M68" s="23" t="n">
        <f aca="false">O68/I68</f>
        <v>10439.947761194</v>
      </c>
      <c r="N68" s="22" t="n">
        <v>618326</v>
      </c>
      <c r="O68" s="22" t="n">
        <f aca="false">L68*G68</f>
        <v>587560.26</v>
      </c>
      <c r="P68" s="23"/>
      <c r="Q68" s="24" t="s">
        <v>25</v>
      </c>
      <c r="R68" s="25"/>
      <c r="U68" s="0"/>
    </row>
    <row r="69" s="26" customFormat="true" ht="24.95" hidden="false" customHeight="true" outlineLevel="0" collapsed="false">
      <c r="A69" s="16" t="n">
        <v>64</v>
      </c>
      <c r="B69" s="16" t="s">
        <v>22</v>
      </c>
      <c r="C69" s="17" t="n">
        <v>2203</v>
      </c>
      <c r="D69" s="16" t="s">
        <v>48</v>
      </c>
      <c r="E69" s="18" t="s">
        <v>50</v>
      </c>
      <c r="F69" s="16" t="n">
        <v>3</v>
      </c>
      <c r="G69" s="19" t="n">
        <v>70.91</v>
      </c>
      <c r="H69" s="20" t="n">
        <f aca="false">G69-I69</f>
        <v>14.63</v>
      </c>
      <c r="I69" s="21" t="n">
        <v>56.28</v>
      </c>
      <c r="J69" s="21" t="n">
        <f aca="false">ROUNDUP(N69/G69,0)</f>
        <v>8776</v>
      </c>
      <c r="K69" s="21"/>
      <c r="L69" s="22" t="n">
        <v>8340</v>
      </c>
      <c r="M69" s="23" t="n">
        <f aca="false">O69/I69</f>
        <v>10507.9850746269</v>
      </c>
      <c r="N69" s="22" t="n">
        <v>622291</v>
      </c>
      <c r="O69" s="22" t="n">
        <f aca="false">L69*G69</f>
        <v>591389.4</v>
      </c>
      <c r="P69" s="23"/>
      <c r="Q69" s="24" t="s">
        <v>25</v>
      </c>
      <c r="R69" s="25"/>
      <c r="U69" s="0"/>
    </row>
    <row r="70" s="26" customFormat="true" ht="24.95" hidden="false" customHeight="true" outlineLevel="0" collapsed="false">
      <c r="A70" s="16" t="n">
        <v>65</v>
      </c>
      <c r="B70" s="16" t="s">
        <v>22</v>
      </c>
      <c r="C70" s="17" t="n">
        <v>2303</v>
      </c>
      <c r="D70" s="16" t="s">
        <v>49</v>
      </c>
      <c r="E70" s="18" t="s">
        <v>50</v>
      </c>
      <c r="F70" s="16" t="n">
        <v>3</v>
      </c>
      <c r="G70" s="19" t="n">
        <v>70.91</v>
      </c>
      <c r="H70" s="20" t="n">
        <f aca="false">G70-I70</f>
        <v>14.63</v>
      </c>
      <c r="I70" s="21" t="n">
        <v>56.28</v>
      </c>
      <c r="J70" s="21" t="n">
        <f aca="false">ROUNDUP(N70/G70,0)</f>
        <v>8832</v>
      </c>
      <c r="K70" s="21"/>
      <c r="L70" s="22" t="n">
        <v>8393</v>
      </c>
      <c r="M70" s="23" t="n">
        <f aca="false">O70/I70</f>
        <v>10574.7624378109</v>
      </c>
      <c r="N70" s="22" t="n">
        <v>626254</v>
      </c>
      <c r="O70" s="22" t="n">
        <f aca="false">L70*G70</f>
        <v>595147.63</v>
      </c>
      <c r="P70" s="23"/>
      <c r="Q70" s="24" t="s">
        <v>25</v>
      </c>
      <c r="R70" s="25"/>
      <c r="U70" s="0"/>
    </row>
    <row r="71" s="26" customFormat="true" ht="24.95" hidden="false" customHeight="true" outlineLevel="0" collapsed="false">
      <c r="A71" s="16" t="n">
        <v>66</v>
      </c>
      <c r="B71" s="16" t="s">
        <v>22</v>
      </c>
      <c r="C71" s="17" t="n">
        <v>2403</v>
      </c>
      <c r="D71" s="16" t="s">
        <v>40</v>
      </c>
      <c r="E71" s="18" t="s">
        <v>50</v>
      </c>
      <c r="F71" s="16" t="n">
        <v>3</v>
      </c>
      <c r="G71" s="19" t="n">
        <v>70.91</v>
      </c>
      <c r="H71" s="20" t="n">
        <f aca="false">G71-I71</f>
        <v>14.63</v>
      </c>
      <c r="I71" s="21" t="n">
        <v>56.28</v>
      </c>
      <c r="J71" s="21" t="n">
        <f aca="false">ROUNDUP(N71/G71,0)</f>
        <v>8888</v>
      </c>
      <c r="K71" s="21"/>
      <c r="L71" s="22" t="n">
        <v>8447</v>
      </c>
      <c r="M71" s="23" t="n">
        <f aca="false">O71/I71</f>
        <v>10642.7997512438</v>
      </c>
      <c r="N71" s="22" t="n">
        <v>630218</v>
      </c>
      <c r="O71" s="22" t="n">
        <f aca="false">L71*G71</f>
        <v>598976.77</v>
      </c>
      <c r="P71" s="23"/>
      <c r="Q71" s="24" t="s">
        <v>25</v>
      </c>
      <c r="R71" s="25"/>
      <c r="U71" s="0"/>
    </row>
    <row r="72" s="26" customFormat="true" ht="24.95" hidden="false" customHeight="true" outlineLevel="0" collapsed="false">
      <c r="A72" s="16" t="n">
        <v>67</v>
      </c>
      <c r="B72" s="16" t="s">
        <v>22</v>
      </c>
      <c r="C72" s="17" t="n">
        <v>2503</v>
      </c>
      <c r="D72" s="16" t="s">
        <v>41</v>
      </c>
      <c r="E72" s="18" t="s">
        <v>50</v>
      </c>
      <c r="F72" s="16" t="n">
        <v>3</v>
      </c>
      <c r="G72" s="19" t="n">
        <v>70.91</v>
      </c>
      <c r="H72" s="20" t="n">
        <f aca="false">G72-I72</f>
        <v>14.63</v>
      </c>
      <c r="I72" s="21" t="n">
        <v>56.28</v>
      </c>
      <c r="J72" s="21" t="n">
        <f aca="false">ROUNDUP(N72/G72,0)</f>
        <v>8553</v>
      </c>
      <c r="K72" s="21"/>
      <c r="L72" s="22" t="n">
        <v>8233</v>
      </c>
      <c r="M72" s="23" t="n">
        <f aca="false">O72/I72</f>
        <v>10373.17039801</v>
      </c>
      <c r="N72" s="22" t="n">
        <v>606436</v>
      </c>
      <c r="O72" s="22" t="n">
        <f aca="false">L72*G72</f>
        <v>583802.03</v>
      </c>
      <c r="P72" s="23"/>
      <c r="Q72" s="24" t="s">
        <v>25</v>
      </c>
      <c r="R72" s="25"/>
      <c r="U72" s="0"/>
    </row>
    <row r="73" s="26" customFormat="true" ht="24.95" hidden="false" customHeight="true" outlineLevel="0" collapsed="false">
      <c r="A73" s="16" t="n">
        <v>68</v>
      </c>
      <c r="B73" s="16" t="s">
        <v>22</v>
      </c>
      <c r="C73" s="17" t="n">
        <v>204</v>
      </c>
      <c r="D73" s="16" t="s">
        <v>23</v>
      </c>
      <c r="E73" s="18" t="s">
        <v>50</v>
      </c>
      <c r="F73" s="16" t="n">
        <v>3</v>
      </c>
      <c r="G73" s="21" t="n">
        <v>70.61</v>
      </c>
      <c r="H73" s="28" t="n">
        <f aca="false">G73-I73</f>
        <v>14.57</v>
      </c>
      <c r="I73" s="19" t="n">
        <v>56.04</v>
      </c>
      <c r="J73" s="21" t="n">
        <f aca="false">ROUNDUP(N73/G73,0)</f>
        <v>6563</v>
      </c>
      <c r="K73" s="19"/>
      <c r="L73" s="22" t="n">
        <v>7681</v>
      </c>
      <c r="M73" s="23" t="n">
        <f aca="false">O73/I73</f>
        <v>9678.00517487509</v>
      </c>
      <c r="N73" s="22" t="n">
        <v>463362</v>
      </c>
      <c r="O73" s="22" t="n">
        <f aca="false">L73*G73</f>
        <v>542355.41</v>
      </c>
      <c r="P73" s="23"/>
      <c r="Q73" s="24" t="s">
        <v>25</v>
      </c>
      <c r="R73" s="25"/>
      <c r="U73" s="27"/>
    </row>
    <row r="74" s="26" customFormat="true" ht="24.95" hidden="false" customHeight="true" outlineLevel="0" collapsed="false">
      <c r="A74" s="16" t="n">
        <v>69</v>
      </c>
      <c r="B74" s="16" t="s">
        <v>22</v>
      </c>
      <c r="C74" s="17" t="n">
        <v>304</v>
      </c>
      <c r="D74" s="16" t="s">
        <v>26</v>
      </c>
      <c r="E74" s="18" t="s">
        <v>50</v>
      </c>
      <c r="F74" s="16" t="n">
        <v>3</v>
      </c>
      <c r="G74" s="21" t="n">
        <v>70.61</v>
      </c>
      <c r="H74" s="28" t="n">
        <f aca="false">G74-I74</f>
        <v>14.57</v>
      </c>
      <c r="I74" s="19" t="n">
        <v>56.04</v>
      </c>
      <c r="J74" s="21" t="n">
        <f aca="false">ROUNDUP(N74/G74,0)</f>
        <v>6675</v>
      </c>
      <c r="K74" s="19"/>
      <c r="L74" s="22" t="n">
        <v>6579</v>
      </c>
      <c r="M74" s="23" t="n">
        <f aca="false">O74/I74</f>
        <v>8289.49304068523</v>
      </c>
      <c r="N74" s="22" t="n">
        <v>471256</v>
      </c>
      <c r="O74" s="22" t="n">
        <f aca="false">L74*G74</f>
        <v>464543.19</v>
      </c>
      <c r="P74" s="23"/>
      <c r="Q74" s="24" t="s">
        <v>25</v>
      </c>
      <c r="R74" s="25"/>
      <c r="U74" s="27"/>
    </row>
    <row r="75" s="26" customFormat="true" ht="24.95" hidden="false" customHeight="true" outlineLevel="0" collapsed="false">
      <c r="A75" s="16" t="n">
        <v>70</v>
      </c>
      <c r="B75" s="16" t="s">
        <v>22</v>
      </c>
      <c r="C75" s="17" t="n">
        <v>404</v>
      </c>
      <c r="D75" s="16" t="s">
        <v>27</v>
      </c>
      <c r="E75" s="18" t="s">
        <v>50</v>
      </c>
      <c r="F75" s="16" t="n">
        <v>3</v>
      </c>
      <c r="G75" s="21" t="n">
        <v>70.61</v>
      </c>
      <c r="H75" s="28" t="n">
        <f aca="false">G75-I75</f>
        <v>14.57</v>
      </c>
      <c r="I75" s="19" t="n">
        <v>56.04</v>
      </c>
      <c r="J75" s="21" t="n">
        <f aca="false">ROUNDUP(N75/G75,0)</f>
        <v>6786</v>
      </c>
      <c r="K75" s="19"/>
      <c r="L75" s="22" t="n">
        <v>6687</v>
      </c>
      <c r="M75" s="23" t="n">
        <f aca="false">O75/I75</f>
        <v>8425.57226980728</v>
      </c>
      <c r="N75" s="22" t="n">
        <v>479149</v>
      </c>
      <c r="O75" s="22" t="n">
        <f aca="false">L75*G75</f>
        <v>472169.07</v>
      </c>
      <c r="P75" s="23"/>
      <c r="Q75" s="24" t="s">
        <v>25</v>
      </c>
      <c r="R75" s="25"/>
      <c r="U75" s="27"/>
    </row>
    <row r="76" s="26" customFormat="true" ht="24.95" hidden="false" customHeight="true" outlineLevel="0" collapsed="false">
      <c r="A76" s="16" t="n">
        <v>71</v>
      </c>
      <c r="B76" s="16" t="s">
        <v>22</v>
      </c>
      <c r="C76" s="17" t="n">
        <v>504</v>
      </c>
      <c r="D76" s="16" t="s">
        <v>28</v>
      </c>
      <c r="E76" s="18" t="s">
        <v>50</v>
      </c>
      <c r="F76" s="16" t="n">
        <v>3</v>
      </c>
      <c r="G76" s="21" t="n">
        <v>70.61</v>
      </c>
      <c r="H76" s="28" t="n">
        <f aca="false">G76-I76</f>
        <v>14.57</v>
      </c>
      <c r="I76" s="19" t="n">
        <v>56.04</v>
      </c>
      <c r="J76" s="21" t="n">
        <f aca="false">ROUNDUP(N76/G76,0)</f>
        <v>7010</v>
      </c>
      <c r="K76" s="19"/>
      <c r="L76" s="22" t="n">
        <v>6720</v>
      </c>
      <c r="M76" s="23" t="n">
        <f aca="false">O76/I76</f>
        <v>8467.15203426124</v>
      </c>
      <c r="N76" s="22" t="n">
        <v>494937</v>
      </c>
      <c r="O76" s="22" t="n">
        <f aca="false">L76*G76</f>
        <v>474499.2</v>
      </c>
      <c r="P76" s="23"/>
      <c r="Q76" s="24" t="s">
        <v>25</v>
      </c>
      <c r="R76" s="25"/>
      <c r="U76" s="27"/>
    </row>
    <row r="77" s="26" customFormat="true" ht="24.95" hidden="false" customHeight="true" outlineLevel="0" collapsed="false">
      <c r="A77" s="16" t="n">
        <v>72</v>
      </c>
      <c r="B77" s="16" t="s">
        <v>22</v>
      </c>
      <c r="C77" s="17" t="n">
        <v>604</v>
      </c>
      <c r="D77" s="16" t="s">
        <v>29</v>
      </c>
      <c r="E77" s="18" t="s">
        <v>50</v>
      </c>
      <c r="F77" s="16" t="n">
        <v>3</v>
      </c>
      <c r="G77" s="21" t="n">
        <v>70.61</v>
      </c>
      <c r="H77" s="28" t="n">
        <f aca="false">G77-I77</f>
        <v>14.57</v>
      </c>
      <c r="I77" s="19" t="n">
        <v>56.04</v>
      </c>
      <c r="J77" s="21" t="n">
        <f aca="false">ROUNDUP(N77/G77,0)</f>
        <v>7043</v>
      </c>
      <c r="K77" s="19"/>
      <c r="L77" s="22" t="n">
        <v>6752</v>
      </c>
      <c r="M77" s="23" t="n">
        <f aca="false">O77/I77</f>
        <v>8507.47180585296</v>
      </c>
      <c r="N77" s="22" t="n">
        <v>497305</v>
      </c>
      <c r="O77" s="22" t="n">
        <f aca="false">L77*G77</f>
        <v>476758.72</v>
      </c>
      <c r="P77" s="23"/>
      <c r="Q77" s="24" t="s">
        <v>25</v>
      </c>
      <c r="R77" s="25"/>
      <c r="U77" s="27"/>
    </row>
    <row r="78" s="26" customFormat="true" ht="24.95" hidden="false" customHeight="true" outlineLevel="0" collapsed="false">
      <c r="A78" s="16" t="n">
        <v>73</v>
      </c>
      <c r="B78" s="16" t="s">
        <v>22</v>
      </c>
      <c r="C78" s="17" t="n">
        <v>704</v>
      </c>
      <c r="D78" s="16" t="s">
        <v>30</v>
      </c>
      <c r="E78" s="18" t="s">
        <v>50</v>
      </c>
      <c r="F78" s="16" t="n">
        <v>3</v>
      </c>
      <c r="G78" s="21" t="n">
        <v>70.61</v>
      </c>
      <c r="H78" s="28" t="n">
        <f aca="false">G78-I78</f>
        <v>14.57</v>
      </c>
      <c r="I78" s="19" t="n">
        <v>56.04</v>
      </c>
      <c r="J78" s="21" t="n">
        <f aca="false">ROUNDUP(N78/G78,0)</f>
        <v>7077</v>
      </c>
      <c r="K78" s="19"/>
      <c r="L78" s="22" t="n">
        <v>6783</v>
      </c>
      <c r="M78" s="23" t="n">
        <f aca="false">O78/I78</f>
        <v>8546.53158458244</v>
      </c>
      <c r="N78" s="22" t="n">
        <v>499674</v>
      </c>
      <c r="O78" s="22" t="n">
        <f aca="false">L78*G78</f>
        <v>478947.63</v>
      </c>
      <c r="P78" s="23"/>
      <c r="Q78" s="24" t="s">
        <v>25</v>
      </c>
      <c r="R78" s="25"/>
      <c r="U78" s="27"/>
    </row>
    <row r="79" s="26" customFormat="true" ht="24.95" hidden="false" customHeight="true" outlineLevel="0" collapsed="false">
      <c r="A79" s="16" t="n">
        <v>74</v>
      </c>
      <c r="B79" s="16" t="s">
        <v>22</v>
      </c>
      <c r="C79" s="17" t="n">
        <v>804</v>
      </c>
      <c r="D79" s="16" t="s">
        <v>31</v>
      </c>
      <c r="E79" s="18" t="s">
        <v>50</v>
      </c>
      <c r="F79" s="16" t="n">
        <v>3</v>
      </c>
      <c r="G79" s="21" t="n">
        <v>70.61</v>
      </c>
      <c r="H79" s="28" t="n">
        <f aca="false">G79-I79</f>
        <v>14.57</v>
      </c>
      <c r="I79" s="19" t="n">
        <v>56.04</v>
      </c>
      <c r="J79" s="21" t="n">
        <f aca="false">ROUNDUP(N79/G79,0)</f>
        <v>7111</v>
      </c>
      <c r="K79" s="19"/>
      <c r="L79" s="22" t="n">
        <v>6816</v>
      </c>
      <c r="M79" s="23" t="n">
        <f aca="false">O79/I79</f>
        <v>8588.1113490364</v>
      </c>
      <c r="N79" s="22" t="n">
        <v>502041</v>
      </c>
      <c r="O79" s="22" t="n">
        <f aca="false">L79*G79</f>
        <v>481277.76</v>
      </c>
      <c r="P79" s="23"/>
      <c r="Q79" s="24" t="s">
        <v>25</v>
      </c>
      <c r="R79" s="25"/>
      <c r="U79" s="27"/>
    </row>
    <row r="80" s="26" customFormat="true" ht="24.95" hidden="false" customHeight="true" outlineLevel="0" collapsed="false">
      <c r="A80" s="16" t="n">
        <v>75</v>
      </c>
      <c r="B80" s="16" t="s">
        <v>22</v>
      </c>
      <c r="C80" s="17" t="n">
        <v>904</v>
      </c>
      <c r="D80" s="16" t="s">
        <v>43</v>
      </c>
      <c r="E80" s="18" t="s">
        <v>50</v>
      </c>
      <c r="F80" s="16" t="n">
        <v>3</v>
      </c>
      <c r="G80" s="21" t="n">
        <v>70.61</v>
      </c>
      <c r="H80" s="28" t="n">
        <f aca="false">G80-I80</f>
        <v>14.57</v>
      </c>
      <c r="I80" s="19" t="n">
        <v>56.04</v>
      </c>
      <c r="J80" s="21" t="n">
        <f aca="false">ROUNDUP(N80/G80,0)</f>
        <v>7144</v>
      </c>
      <c r="K80" s="19"/>
      <c r="L80" s="22" t="n">
        <v>6848</v>
      </c>
      <c r="M80" s="23" t="n">
        <f aca="false">O80/I80</f>
        <v>8628.43112062812</v>
      </c>
      <c r="N80" s="22" t="n">
        <v>504409</v>
      </c>
      <c r="O80" s="22" t="n">
        <f aca="false">L80*G80</f>
        <v>483537.28</v>
      </c>
      <c r="P80" s="23"/>
      <c r="Q80" s="24" t="s">
        <v>25</v>
      </c>
      <c r="R80" s="25"/>
      <c r="U80" s="27"/>
    </row>
    <row r="81" s="26" customFormat="true" ht="24.95" hidden="false" customHeight="true" outlineLevel="0" collapsed="false">
      <c r="A81" s="16" t="n">
        <v>76</v>
      </c>
      <c r="B81" s="16" t="s">
        <v>22</v>
      </c>
      <c r="C81" s="17" t="n">
        <v>1004</v>
      </c>
      <c r="D81" s="16" t="s">
        <v>44</v>
      </c>
      <c r="E81" s="18" t="s">
        <v>50</v>
      </c>
      <c r="F81" s="16" t="n">
        <v>3</v>
      </c>
      <c r="G81" s="21" t="n">
        <v>70.61</v>
      </c>
      <c r="H81" s="28" t="n">
        <f aca="false">G81-I81</f>
        <v>14.57</v>
      </c>
      <c r="I81" s="19" t="n">
        <v>56.04</v>
      </c>
      <c r="J81" s="21" t="n">
        <f aca="false">ROUNDUP(N81/G81,0)</f>
        <v>7178</v>
      </c>
      <c r="K81" s="19"/>
      <c r="L81" s="22" t="n">
        <v>6880</v>
      </c>
      <c r="M81" s="23" t="n">
        <f aca="false">O81/I81</f>
        <v>8668.75089221984</v>
      </c>
      <c r="N81" s="22" t="n">
        <v>506778</v>
      </c>
      <c r="O81" s="22" t="n">
        <f aca="false">L81*G81</f>
        <v>485796.8</v>
      </c>
      <c r="P81" s="23"/>
      <c r="Q81" s="24" t="s">
        <v>25</v>
      </c>
      <c r="R81" s="25"/>
      <c r="U81" s="27"/>
    </row>
    <row r="82" s="26" customFormat="true" ht="24.95" hidden="false" customHeight="true" outlineLevel="0" collapsed="false">
      <c r="A82" s="16" t="n">
        <v>77</v>
      </c>
      <c r="B82" s="16" t="s">
        <v>22</v>
      </c>
      <c r="C82" s="17" t="n">
        <v>1104</v>
      </c>
      <c r="D82" s="16" t="s">
        <v>32</v>
      </c>
      <c r="E82" s="18" t="s">
        <v>50</v>
      </c>
      <c r="F82" s="16" t="n">
        <v>3</v>
      </c>
      <c r="G82" s="21" t="n">
        <v>70.61</v>
      </c>
      <c r="H82" s="28" t="n">
        <f aca="false">G82-I82</f>
        <v>14.57</v>
      </c>
      <c r="I82" s="19" t="n">
        <v>56.04</v>
      </c>
      <c r="J82" s="21" t="n">
        <f aca="false">ROUNDUP(N82/G82,0)</f>
        <v>7211</v>
      </c>
      <c r="K82" s="19"/>
      <c r="L82" s="22" t="n">
        <v>6913</v>
      </c>
      <c r="M82" s="23" t="n">
        <f aca="false">O82/I82</f>
        <v>8710.33065667381</v>
      </c>
      <c r="N82" s="22" t="n">
        <v>509146</v>
      </c>
      <c r="O82" s="22" t="n">
        <f aca="false">L82*G82</f>
        <v>488126.93</v>
      </c>
      <c r="P82" s="23"/>
      <c r="Q82" s="24" t="s">
        <v>25</v>
      </c>
      <c r="R82" s="25"/>
      <c r="U82" s="27"/>
    </row>
    <row r="83" s="26" customFormat="true" ht="24.95" hidden="false" customHeight="true" outlineLevel="0" collapsed="false">
      <c r="A83" s="16" t="n">
        <v>78</v>
      </c>
      <c r="B83" s="16" t="s">
        <v>22</v>
      </c>
      <c r="C83" s="17" t="n">
        <v>1204</v>
      </c>
      <c r="D83" s="16" t="s">
        <v>33</v>
      </c>
      <c r="E83" s="18" t="s">
        <v>50</v>
      </c>
      <c r="F83" s="16" t="n">
        <v>3</v>
      </c>
      <c r="G83" s="21" t="n">
        <v>70.61</v>
      </c>
      <c r="H83" s="28" t="n">
        <f aca="false">G83-I83</f>
        <v>14.57</v>
      </c>
      <c r="I83" s="19" t="n">
        <v>56.04</v>
      </c>
      <c r="J83" s="21" t="n">
        <f aca="false">ROUNDUP(N83/G83,0)</f>
        <v>7245</v>
      </c>
      <c r="K83" s="19"/>
      <c r="L83" s="22" t="n">
        <v>6945</v>
      </c>
      <c r="M83" s="23" t="n">
        <f aca="false">O83/I83</f>
        <v>8750.65042826552</v>
      </c>
      <c r="N83" s="22" t="n">
        <v>511514</v>
      </c>
      <c r="O83" s="22" t="n">
        <f aca="false">L83*G83</f>
        <v>490386.45</v>
      </c>
      <c r="P83" s="23"/>
      <c r="Q83" s="24" t="s">
        <v>25</v>
      </c>
      <c r="R83" s="25"/>
      <c r="U83" s="27"/>
    </row>
    <row r="84" s="26" customFormat="true" ht="24.95" hidden="false" customHeight="true" outlineLevel="0" collapsed="false">
      <c r="A84" s="16" t="n">
        <v>79</v>
      </c>
      <c r="B84" s="16" t="s">
        <v>22</v>
      </c>
      <c r="C84" s="17" t="n">
        <v>1304</v>
      </c>
      <c r="D84" s="16" t="s">
        <v>34</v>
      </c>
      <c r="E84" s="18" t="s">
        <v>50</v>
      </c>
      <c r="F84" s="16" t="n">
        <v>3</v>
      </c>
      <c r="G84" s="21" t="n">
        <v>70.61</v>
      </c>
      <c r="H84" s="28" t="n">
        <f aca="false">G84-I84</f>
        <v>14.57</v>
      </c>
      <c r="I84" s="19" t="n">
        <v>56.04</v>
      </c>
      <c r="J84" s="21" t="n">
        <f aca="false">ROUNDUP(N84/G84,0)</f>
        <v>7278</v>
      </c>
      <c r="K84" s="19"/>
      <c r="L84" s="22" t="n">
        <v>6977</v>
      </c>
      <c r="M84" s="23" t="n">
        <f aca="false">O84/I84</f>
        <v>8790.97019985724</v>
      </c>
      <c r="N84" s="22" t="n">
        <v>513882</v>
      </c>
      <c r="O84" s="22" t="n">
        <f aca="false">L84*G84</f>
        <v>492645.97</v>
      </c>
      <c r="P84" s="23"/>
      <c r="Q84" s="24" t="s">
        <v>25</v>
      </c>
      <c r="R84" s="25"/>
      <c r="U84" s="27"/>
    </row>
    <row r="85" s="26" customFormat="true" ht="24.95" hidden="false" customHeight="true" outlineLevel="0" collapsed="false">
      <c r="A85" s="16" t="n">
        <v>80</v>
      </c>
      <c r="B85" s="16" t="s">
        <v>22</v>
      </c>
      <c r="C85" s="17" t="n">
        <v>1404</v>
      </c>
      <c r="D85" s="16" t="s">
        <v>45</v>
      </c>
      <c r="E85" s="18" t="s">
        <v>50</v>
      </c>
      <c r="F85" s="16" t="n">
        <v>3</v>
      </c>
      <c r="G85" s="21" t="n">
        <v>70.61</v>
      </c>
      <c r="H85" s="28" t="n">
        <f aca="false">G85-I85</f>
        <v>14.57</v>
      </c>
      <c r="I85" s="19" t="n">
        <v>56.04</v>
      </c>
      <c r="J85" s="21" t="n">
        <f aca="false">ROUNDUP(N85/G85,0)</f>
        <v>7166</v>
      </c>
      <c r="K85" s="19"/>
      <c r="L85" s="22" t="n">
        <v>6762</v>
      </c>
      <c r="M85" s="23" t="n">
        <f aca="false">O85/I85</f>
        <v>8520.07173447538</v>
      </c>
      <c r="N85" s="22" t="n">
        <v>505989</v>
      </c>
      <c r="O85" s="22" t="n">
        <f aca="false">L85*G85</f>
        <v>477464.82</v>
      </c>
      <c r="P85" s="23"/>
      <c r="Q85" s="24" t="s">
        <v>25</v>
      </c>
      <c r="R85" s="25"/>
      <c r="U85" s="27"/>
    </row>
    <row r="86" s="26" customFormat="true" ht="24.95" hidden="false" customHeight="true" outlineLevel="0" collapsed="false">
      <c r="A86" s="16" t="n">
        <v>81</v>
      </c>
      <c r="B86" s="16" t="s">
        <v>22</v>
      </c>
      <c r="C86" s="17" t="n">
        <v>1504</v>
      </c>
      <c r="D86" s="16" t="s">
        <v>35</v>
      </c>
      <c r="E86" s="18" t="s">
        <v>50</v>
      </c>
      <c r="F86" s="16" t="n">
        <v>3</v>
      </c>
      <c r="G86" s="21" t="n">
        <v>70.61</v>
      </c>
      <c r="H86" s="28" t="n">
        <f aca="false">G86-I86</f>
        <v>14.57</v>
      </c>
      <c r="I86" s="19" t="n">
        <v>56.04</v>
      </c>
      <c r="J86" s="21" t="n">
        <f aca="false">ROUNDUP(N86/G86,0)</f>
        <v>7312</v>
      </c>
      <c r="K86" s="19"/>
      <c r="L86" s="22" t="n">
        <v>7009</v>
      </c>
      <c r="M86" s="23" t="n">
        <f aca="false">O86/I86</f>
        <v>8831.28997144897</v>
      </c>
      <c r="N86" s="22" t="n">
        <v>516250</v>
      </c>
      <c r="O86" s="22" t="n">
        <f aca="false">L86*G86</f>
        <v>494905.49</v>
      </c>
      <c r="P86" s="23"/>
      <c r="Q86" s="24" t="s">
        <v>25</v>
      </c>
      <c r="R86" s="25"/>
      <c r="U86" s="27"/>
    </row>
    <row r="87" s="26" customFormat="true" ht="24.95" hidden="false" customHeight="true" outlineLevel="0" collapsed="false">
      <c r="A87" s="16" t="n">
        <v>82</v>
      </c>
      <c r="B87" s="16" t="s">
        <v>22</v>
      </c>
      <c r="C87" s="17" t="n">
        <v>1604</v>
      </c>
      <c r="D87" s="16" t="s">
        <v>36</v>
      </c>
      <c r="E87" s="18" t="s">
        <v>50</v>
      </c>
      <c r="F87" s="16" t="n">
        <v>3</v>
      </c>
      <c r="G87" s="21" t="n">
        <v>70.61</v>
      </c>
      <c r="H87" s="28" t="n">
        <f aca="false">G87-I87</f>
        <v>14.57</v>
      </c>
      <c r="I87" s="19" t="n">
        <v>56.04</v>
      </c>
      <c r="J87" s="21" t="n">
        <f aca="false">ROUNDUP(N87/G87,0)</f>
        <v>7345</v>
      </c>
      <c r="K87" s="19"/>
      <c r="L87" s="22" t="n">
        <v>7009</v>
      </c>
      <c r="M87" s="23" t="n">
        <f aca="false">O87/I87</f>
        <v>8831.28997144897</v>
      </c>
      <c r="N87" s="22" t="n">
        <v>518618</v>
      </c>
      <c r="O87" s="22" t="n">
        <f aca="false">L87*G87</f>
        <v>494905.49</v>
      </c>
      <c r="P87" s="23"/>
      <c r="Q87" s="24" t="s">
        <v>25</v>
      </c>
      <c r="R87" s="25"/>
      <c r="U87" s="27"/>
    </row>
    <row r="88" s="26" customFormat="true" ht="24.95" hidden="false" customHeight="true" outlineLevel="0" collapsed="false">
      <c r="A88" s="16" t="n">
        <v>83</v>
      </c>
      <c r="B88" s="16" t="s">
        <v>22</v>
      </c>
      <c r="C88" s="17" t="n">
        <v>1704</v>
      </c>
      <c r="D88" s="16" t="s">
        <v>37</v>
      </c>
      <c r="E88" s="18" t="s">
        <v>50</v>
      </c>
      <c r="F88" s="16" t="n">
        <v>3</v>
      </c>
      <c r="G88" s="21" t="n">
        <v>70.61</v>
      </c>
      <c r="H88" s="28" t="n">
        <f aca="false">G88-I88</f>
        <v>14.57</v>
      </c>
      <c r="I88" s="19" t="n">
        <v>56.04</v>
      </c>
      <c r="J88" s="21" t="n">
        <f aca="false">ROUNDUP(N88/G88,0)</f>
        <v>7345</v>
      </c>
      <c r="K88" s="19"/>
      <c r="L88" s="22" t="n">
        <v>7009</v>
      </c>
      <c r="M88" s="23" t="n">
        <f aca="false">O88/I88</f>
        <v>8831.28997144897</v>
      </c>
      <c r="N88" s="22" t="n">
        <v>518618</v>
      </c>
      <c r="O88" s="22" t="n">
        <f aca="false">L88*G88</f>
        <v>494905.49</v>
      </c>
      <c r="P88" s="23"/>
      <c r="Q88" s="24" t="s">
        <v>25</v>
      </c>
      <c r="R88" s="25"/>
      <c r="U88" s="27"/>
    </row>
    <row r="89" s="26" customFormat="true" ht="24.95" hidden="false" customHeight="true" outlineLevel="0" collapsed="false">
      <c r="A89" s="16" t="n">
        <v>84</v>
      </c>
      <c r="B89" s="16" t="s">
        <v>22</v>
      </c>
      <c r="C89" s="17" t="n">
        <v>1804</v>
      </c>
      <c r="D89" s="16" t="s">
        <v>46</v>
      </c>
      <c r="E89" s="18" t="s">
        <v>50</v>
      </c>
      <c r="F89" s="16" t="n">
        <v>3</v>
      </c>
      <c r="G89" s="21" t="n">
        <v>70.61</v>
      </c>
      <c r="H89" s="28" t="n">
        <f aca="false">G89-I89</f>
        <v>14.57</v>
      </c>
      <c r="I89" s="19" t="n">
        <v>56.04</v>
      </c>
      <c r="J89" s="21" t="n">
        <f aca="false">ROUNDUP(N89/G89,0)</f>
        <v>7166</v>
      </c>
      <c r="K89" s="19"/>
      <c r="L89" s="22" t="n">
        <v>6762</v>
      </c>
      <c r="M89" s="23" t="n">
        <f aca="false">O89/I89</f>
        <v>8520.07173447538</v>
      </c>
      <c r="N89" s="22" t="n">
        <v>505989</v>
      </c>
      <c r="O89" s="22" t="n">
        <f aca="false">L89*G89</f>
        <v>477464.82</v>
      </c>
      <c r="P89" s="23"/>
      <c r="Q89" s="24" t="s">
        <v>25</v>
      </c>
      <c r="R89" s="25"/>
      <c r="U89" s="27"/>
    </row>
    <row r="90" s="26" customFormat="true" ht="24.95" hidden="false" customHeight="true" outlineLevel="0" collapsed="false">
      <c r="A90" s="16" t="n">
        <v>85</v>
      </c>
      <c r="B90" s="16" t="s">
        <v>22</v>
      </c>
      <c r="C90" s="17" t="n">
        <v>1904</v>
      </c>
      <c r="D90" s="16" t="s">
        <v>38</v>
      </c>
      <c r="E90" s="18" t="s">
        <v>50</v>
      </c>
      <c r="F90" s="16" t="n">
        <v>3</v>
      </c>
      <c r="G90" s="21" t="n">
        <v>70.61</v>
      </c>
      <c r="H90" s="28" t="n">
        <f aca="false">G90-I90</f>
        <v>14.57</v>
      </c>
      <c r="I90" s="19" t="n">
        <v>56.04</v>
      </c>
      <c r="J90" s="21" t="n">
        <f aca="false">ROUNDUP(N90/G90,0)</f>
        <v>7133</v>
      </c>
      <c r="K90" s="19"/>
      <c r="L90" s="22" t="n">
        <v>6945</v>
      </c>
      <c r="M90" s="23" t="n">
        <f aca="false">O90/I90</f>
        <v>8750.65042826552</v>
      </c>
      <c r="N90" s="22" t="n">
        <v>503620</v>
      </c>
      <c r="O90" s="22" t="n">
        <f aca="false">L90*G90</f>
        <v>490386.45</v>
      </c>
      <c r="P90" s="23"/>
      <c r="Q90" s="24" t="s">
        <v>25</v>
      </c>
      <c r="R90" s="25"/>
      <c r="U90" s="27"/>
    </row>
    <row r="91" s="26" customFormat="true" ht="24.95" hidden="false" customHeight="true" outlineLevel="0" collapsed="false">
      <c r="A91" s="16" t="n">
        <v>86</v>
      </c>
      <c r="B91" s="16" t="s">
        <v>22</v>
      </c>
      <c r="C91" s="17" t="n">
        <v>2004</v>
      </c>
      <c r="D91" s="16" t="s">
        <v>39</v>
      </c>
      <c r="E91" s="18" t="s">
        <v>50</v>
      </c>
      <c r="F91" s="16" t="n">
        <v>3</v>
      </c>
      <c r="G91" s="21" t="n">
        <v>70.61</v>
      </c>
      <c r="H91" s="28" t="n">
        <f aca="false">G91-I91</f>
        <v>14.57</v>
      </c>
      <c r="I91" s="19" t="n">
        <v>56.04</v>
      </c>
      <c r="J91" s="21" t="n">
        <f aca="false">ROUNDUP(N91/G91,0)</f>
        <v>7099</v>
      </c>
      <c r="K91" s="19"/>
      <c r="L91" s="22" t="n">
        <v>6913</v>
      </c>
      <c r="M91" s="23" t="n">
        <f aca="false">O91/I91</f>
        <v>8710.33065667381</v>
      </c>
      <c r="N91" s="22" t="n">
        <v>501252</v>
      </c>
      <c r="O91" s="22" t="n">
        <f aca="false">L91*G91</f>
        <v>488126.93</v>
      </c>
      <c r="P91" s="23"/>
      <c r="Q91" s="24" t="s">
        <v>25</v>
      </c>
      <c r="R91" s="25"/>
      <c r="U91" s="27"/>
    </row>
    <row r="92" s="26" customFormat="true" ht="24.95" hidden="false" customHeight="true" outlineLevel="0" collapsed="false">
      <c r="A92" s="16" t="n">
        <v>87</v>
      </c>
      <c r="B92" s="16" t="s">
        <v>22</v>
      </c>
      <c r="C92" s="17" t="n">
        <v>2104</v>
      </c>
      <c r="D92" s="16" t="s">
        <v>47</v>
      </c>
      <c r="E92" s="18" t="s">
        <v>50</v>
      </c>
      <c r="F92" s="16" t="n">
        <v>3</v>
      </c>
      <c r="G92" s="21" t="n">
        <v>70.61</v>
      </c>
      <c r="H92" s="28" t="n">
        <f aca="false">G92-I92</f>
        <v>14.57</v>
      </c>
      <c r="I92" s="19" t="n">
        <v>56.04</v>
      </c>
      <c r="J92" s="21" t="n">
        <f aca="false">ROUNDUP(N92/G92,0)</f>
        <v>7066</v>
      </c>
      <c r="K92" s="19"/>
      <c r="L92" s="22" t="n">
        <v>6880</v>
      </c>
      <c r="M92" s="23" t="n">
        <f aca="false">O92/I92</f>
        <v>8668.75089221984</v>
      </c>
      <c r="N92" s="22" t="n">
        <v>498884</v>
      </c>
      <c r="O92" s="22" t="n">
        <f aca="false">L92*G92</f>
        <v>485796.8</v>
      </c>
      <c r="P92" s="23"/>
      <c r="Q92" s="24" t="s">
        <v>25</v>
      </c>
      <c r="R92" s="25"/>
      <c r="U92" s="27"/>
    </row>
    <row r="93" s="26" customFormat="true" ht="24.95" hidden="false" customHeight="true" outlineLevel="0" collapsed="false">
      <c r="A93" s="16" t="n">
        <v>88</v>
      </c>
      <c r="B93" s="16" t="s">
        <v>22</v>
      </c>
      <c r="C93" s="17" t="n">
        <v>2204</v>
      </c>
      <c r="D93" s="16" t="s">
        <v>48</v>
      </c>
      <c r="E93" s="18" t="s">
        <v>50</v>
      </c>
      <c r="F93" s="16" t="n">
        <v>3</v>
      </c>
      <c r="G93" s="21" t="n">
        <v>70.61</v>
      </c>
      <c r="H93" s="28" t="n">
        <f aca="false">G93-I93</f>
        <v>14.57</v>
      </c>
      <c r="I93" s="19" t="n">
        <v>56.04</v>
      </c>
      <c r="J93" s="21" t="n">
        <f aca="false">ROUNDUP(N93/G93,0)</f>
        <v>7032</v>
      </c>
      <c r="K93" s="19"/>
      <c r="L93" s="22" t="n">
        <v>6848</v>
      </c>
      <c r="M93" s="23" t="n">
        <f aca="false">O93/I93</f>
        <v>8628.43112062812</v>
      </c>
      <c r="N93" s="22" t="n">
        <v>496515</v>
      </c>
      <c r="O93" s="22" t="n">
        <f aca="false">L93*G93</f>
        <v>483537.28</v>
      </c>
      <c r="P93" s="23"/>
      <c r="Q93" s="24" t="s">
        <v>25</v>
      </c>
      <c r="R93" s="25"/>
      <c r="U93" s="27"/>
    </row>
    <row r="94" s="26" customFormat="true" ht="24.95" hidden="false" customHeight="true" outlineLevel="0" collapsed="false">
      <c r="A94" s="16" t="n">
        <v>89</v>
      </c>
      <c r="B94" s="16" t="s">
        <v>22</v>
      </c>
      <c r="C94" s="17" t="n">
        <v>2304</v>
      </c>
      <c r="D94" s="16" t="s">
        <v>49</v>
      </c>
      <c r="E94" s="18" t="s">
        <v>50</v>
      </c>
      <c r="F94" s="16" t="n">
        <v>3</v>
      </c>
      <c r="G94" s="21" t="n">
        <v>70.61</v>
      </c>
      <c r="H94" s="28" t="n">
        <f aca="false">G94-I94</f>
        <v>14.57</v>
      </c>
      <c r="I94" s="19" t="n">
        <v>56.04</v>
      </c>
      <c r="J94" s="21" t="n">
        <f aca="false">ROUNDUP(N94/G94,0)</f>
        <v>6999</v>
      </c>
      <c r="K94" s="19"/>
      <c r="L94" s="22" t="n">
        <v>6816</v>
      </c>
      <c r="M94" s="23" t="n">
        <f aca="false">O94/I94</f>
        <v>8588.1113490364</v>
      </c>
      <c r="N94" s="22" t="n">
        <v>494148</v>
      </c>
      <c r="O94" s="22" t="n">
        <f aca="false">L94*G94</f>
        <v>481277.76</v>
      </c>
      <c r="P94" s="23"/>
      <c r="Q94" s="24" t="s">
        <v>25</v>
      </c>
      <c r="R94" s="25"/>
      <c r="U94" s="27"/>
    </row>
    <row r="95" s="26" customFormat="true" ht="24.95" hidden="false" customHeight="true" outlineLevel="0" collapsed="false">
      <c r="A95" s="16" t="n">
        <v>90</v>
      </c>
      <c r="B95" s="16" t="s">
        <v>22</v>
      </c>
      <c r="C95" s="17" t="n">
        <v>2404</v>
      </c>
      <c r="D95" s="16" t="s">
        <v>40</v>
      </c>
      <c r="E95" s="18" t="s">
        <v>50</v>
      </c>
      <c r="F95" s="16" t="n">
        <v>3</v>
      </c>
      <c r="G95" s="21" t="n">
        <v>70.61</v>
      </c>
      <c r="H95" s="28" t="n">
        <f aca="false">G95-I95</f>
        <v>14.57</v>
      </c>
      <c r="I95" s="19" t="n">
        <v>56.04</v>
      </c>
      <c r="J95" s="21" t="n">
        <f aca="false">ROUNDUP(N95/G95,0)</f>
        <v>6965</v>
      </c>
      <c r="K95" s="19"/>
      <c r="L95" s="22" t="n">
        <v>6783</v>
      </c>
      <c r="M95" s="23" t="n">
        <f aca="false">O95/I95</f>
        <v>8546.53158458244</v>
      </c>
      <c r="N95" s="22" t="n">
        <v>491780</v>
      </c>
      <c r="O95" s="22" t="n">
        <f aca="false">L95*G95</f>
        <v>478947.63</v>
      </c>
      <c r="P95" s="23"/>
      <c r="Q95" s="24" t="s">
        <v>25</v>
      </c>
      <c r="R95" s="25"/>
      <c r="U95" s="27"/>
    </row>
    <row r="96" s="26" customFormat="true" ht="24.95" hidden="false" customHeight="true" outlineLevel="0" collapsed="false">
      <c r="A96" s="16" t="n">
        <v>91</v>
      </c>
      <c r="B96" s="16" t="s">
        <v>22</v>
      </c>
      <c r="C96" s="17" t="n">
        <v>2504</v>
      </c>
      <c r="D96" s="16" t="s">
        <v>41</v>
      </c>
      <c r="E96" s="18" t="s">
        <v>50</v>
      </c>
      <c r="F96" s="16" t="n">
        <v>3</v>
      </c>
      <c r="G96" s="21" t="n">
        <v>70.61</v>
      </c>
      <c r="H96" s="28" t="n">
        <f aca="false">G96-I96</f>
        <v>14.57</v>
      </c>
      <c r="I96" s="19" t="n">
        <v>56.04</v>
      </c>
      <c r="J96" s="21" t="n">
        <f aca="false">ROUNDUP(N96/G96,0)</f>
        <v>6630</v>
      </c>
      <c r="K96" s="19"/>
      <c r="L96" s="22" t="n">
        <v>6579</v>
      </c>
      <c r="M96" s="23" t="n">
        <f aca="false">O96/I96</f>
        <v>8289.49304068523</v>
      </c>
      <c r="N96" s="22" t="n">
        <v>468099</v>
      </c>
      <c r="O96" s="22" t="n">
        <f aca="false">L96*G96</f>
        <v>464543.19</v>
      </c>
      <c r="P96" s="23"/>
      <c r="Q96" s="24" t="s">
        <v>25</v>
      </c>
      <c r="R96" s="25"/>
      <c r="U96" s="27"/>
    </row>
    <row r="97" s="26" customFormat="true" ht="24.95" hidden="false" customHeight="true" outlineLevel="0" collapsed="false">
      <c r="A97" s="16" t="n">
        <v>92</v>
      </c>
      <c r="B97" s="16" t="s">
        <v>22</v>
      </c>
      <c r="C97" s="17" t="n">
        <v>205</v>
      </c>
      <c r="D97" s="16" t="s">
        <v>23</v>
      </c>
      <c r="E97" s="18" t="s">
        <v>51</v>
      </c>
      <c r="F97" s="16" t="n">
        <v>3</v>
      </c>
      <c r="G97" s="21" t="n">
        <v>98.45</v>
      </c>
      <c r="H97" s="28" t="n">
        <f aca="false">G97-I97</f>
        <v>20.31</v>
      </c>
      <c r="I97" s="19" t="n">
        <v>78.14</v>
      </c>
      <c r="J97" s="21" t="n">
        <f aca="false">ROUNDUP(N97/G97,0)</f>
        <v>6328</v>
      </c>
      <c r="K97" s="19"/>
      <c r="L97" s="22" t="n">
        <v>7135</v>
      </c>
      <c r="M97" s="23" t="n">
        <f aca="false">O97/I97</f>
        <v>8989.5156130023</v>
      </c>
      <c r="N97" s="22" t="n">
        <v>622942</v>
      </c>
      <c r="O97" s="22" t="n">
        <f aca="false">L97*G97</f>
        <v>702440.75</v>
      </c>
      <c r="P97" s="23"/>
      <c r="Q97" s="24" t="s">
        <v>25</v>
      </c>
      <c r="R97" s="25"/>
      <c r="U97" s="27"/>
    </row>
    <row r="98" s="26" customFormat="true" ht="24.95" hidden="false" customHeight="true" outlineLevel="0" collapsed="false">
      <c r="A98" s="16" t="n">
        <v>93</v>
      </c>
      <c r="B98" s="16" t="s">
        <v>22</v>
      </c>
      <c r="C98" s="17" t="n">
        <v>305</v>
      </c>
      <c r="D98" s="16" t="s">
        <v>26</v>
      </c>
      <c r="E98" s="18" t="s">
        <v>51</v>
      </c>
      <c r="F98" s="16" t="n">
        <v>3</v>
      </c>
      <c r="G98" s="21" t="n">
        <v>98.45</v>
      </c>
      <c r="H98" s="28" t="n">
        <f aca="false">G98-I98</f>
        <v>20.31</v>
      </c>
      <c r="I98" s="19" t="n">
        <v>78.14</v>
      </c>
      <c r="J98" s="21" t="n">
        <f aca="false">ROUNDUP(N98/G98,0)</f>
        <v>6440</v>
      </c>
      <c r="K98" s="19"/>
      <c r="L98" s="22" t="n">
        <v>6902</v>
      </c>
      <c r="M98" s="23" t="n">
        <f aca="false">O98/I98</f>
        <v>8695.95469669823</v>
      </c>
      <c r="N98" s="22" t="n">
        <v>633948</v>
      </c>
      <c r="O98" s="22" t="n">
        <f aca="false">L98*G98</f>
        <v>679501.9</v>
      </c>
      <c r="P98" s="23"/>
      <c r="Q98" s="24" t="s">
        <v>25</v>
      </c>
      <c r="R98" s="25"/>
      <c r="U98" s="27"/>
    </row>
    <row r="99" s="26" customFormat="true" ht="24.95" hidden="false" customHeight="true" outlineLevel="0" collapsed="false">
      <c r="A99" s="16" t="n">
        <v>94</v>
      </c>
      <c r="B99" s="16" t="s">
        <v>22</v>
      </c>
      <c r="C99" s="17" t="n">
        <v>405</v>
      </c>
      <c r="D99" s="16" t="s">
        <v>27</v>
      </c>
      <c r="E99" s="18" t="s">
        <v>51</v>
      </c>
      <c r="F99" s="16" t="n">
        <v>3</v>
      </c>
      <c r="G99" s="21" t="n">
        <v>98.45</v>
      </c>
      <c r="H99" s="28" t="n">
        <f aca="false">G99-I99</f>
        <v>20.31</v>
      </c>
      <c r="I99" s="19" t="n">
        <v>78.14</v>
      </c>
      <c r="J99" s="21" t="n">
        <f aca="false">ROUNDUP(N99/G99,0)</f>
        <v>6552</v>
      </c>
      <c r="K99" s="19"/>
      <c r="L99" s="22" t="n">
        <v>7003</v>
      </c>
      <c r="M99" s="23" t="n">
        <f aca="false">O99/I99</f>
        <v>8823.20642436652</v>
      </c>
      <c r="N99" s="22" t="n">
        <v>644954</v>
      </c>
      <c r="O99" s="22" t="n">
        <f aca="false">L99*G99</f>
        <v>689445.35</v>
      </c>
      <c r="P99" s="23"/>
      <c r="Q99" s="24" t="s">
        <v>25</v>
      </c>
      <c r="R99" s="25"/>
      <c r="U99" s="27"/>
    </row>
    <row r="100" s="26" customFormat="true" ht="24.95" hidden="false" customHeight="true" outlineLevel="0" collapsed="false">
      <c r="A100" s="16" t="n">
        <v>95</v>
      </c>
      <c r="B100" s="16" t="s">
        <v>22</v>
      </c>
      <c r="C100" s="17" t="n">
        <v>505</v>
      </c>
      <c r="D100" s="16" t="s">
        <v>28</v>
      </c>
      <c r="E100" s="18" t="s">
        <v>51</v>
      </c>
      <c r="F100" s="16" t="n">
        <v>3</v>
      </c>
      <c r="G100" s="21" t="n">
        <v>98.45</v>
      </c>
      <c r="H100" s="28" t="n">
        <f aca="false">G100-I100</f>
        <v>20.31</v>
      </c>
      <c r="I100" s="19" t="n">
        <v>78.14</v>
      </c>
      <c r="J100" s="21" t="n">
        <f aca="false">ROUNDUP(N100/G100,0)</f>
        <v>6775</v>
      </c>
      <c r="K100" s="19"/>
      <c r="L100" s="22" t="n">
        <v>7034</v>
      </c>
      <c r="M100" s="23" t="n">
        <f aca="false">O100/I100</f>
        <v>8862.26388533402</v>
      </c>
      <c r="N100" s="22" t="n">
        <v>666966</v>
      </c>
      <c r="O100" s="22" t="n">
        <f aca="false">L100*G100</f>
        <v>692497.3</v>
      </c>
      <c r="P100" s="23"/>
      <c r="Q100" s="24" t="s">
        <v>25</v>
      </c>
      <c r="R100" s="25"/>
      <c r="U100" s="27"/>
    </row>
    <row r="101" s="26" customFormat="true" ht="24.95" hidden="false" customHeight="true" outlineLevel="0" collapsed="false">
      <c r="A101" s="16" t="n">
        <v>96</v>
      </c>
      <c r="B101" s="16" t="s">
        <v>22</v>
      </c>
      <c r="C101" s="17" t="n">
        <v>605</v>
      </c>
      <c r="D101" s="16" t="s">
        <v>29</v>
      </c>
      <c r="E101" s="18" t="s">
        <v>51</v>
      </c>
      <c r="F101" s="16" t="n">
        <v>3</v>
      </c>
      <c r="G101" s="21" t="n">
        <v>98.45</v>
      </c>
      <c r="H101" s="28" t="n">
        <f aca="false">G101-I101</f>
        <v>20.31</v>
      </c>
      <c r="I101" s="19" t="n">
        <v>78.14</v>
      </c>
      <c r="J101" s="21" t="n">
        <f aca="false">ROUNDUP(N101/G101,0)</f>
        <v>6809</v>
      </c>
      <c r="K101" s="19"/>
      <c r="L101" s="22" t="n">
        <v>7064</v>
      </c>
      <c r="M101" s="23" t="n">
        <f aca="false">O101/I101</f>
        <v>8900.06142820579</v>
      </c>
      <c r="N101" s="22" t="n">
        <v>670269</v>
      </c>
      <c r="O101" s="22" t="n">
        <f aca="false">L101*G101</f>
        <v>695450.8</v>
      </c>
      <c r="P101" s="23"/>
      <c r="Q101" s="24" t="s">
        <v>25</v>
      </c>
      <c r="R101" s="25"/>
      <c r="U101" s="27"/>
    </row>
    <row r="102" s="26" customFormat="true" ht="24.95" hidden="false" customHeight="true" outlineLevel="0" collapsed="false">
      <c r="A102" s="16" t="n">
        <v>97</v>
      </c>
      <c r="B102" s="16" t="s">
        <v>22</v>
      </c>
      <c r="C102" s="17" t="n">
        <v>705</v>
      </c>
      <c r="D102" s="16" t="s">
        <v>30</v>
      </c>
      <c r="E102" s="18" t="s">
        <v>51</v>
      </c>
      <c r="F102" s="16" t="n">
        <v>3</v>
      </c>
      <c r="G102" s="21" t="n">
        <v>98.45</v>
      </c>
      <c r="H102" s="28" t="n">
        <f aca="false">G102-I102</f>
        <v>20.31</v>
      </c>
      <c r="I102" s="19" t="n">
        <v>78.14</v>
      </c>
      <c r="J102" s="21" t="n">
        <f aca="false">ROUNDUP(N102/G102,0)</f>
        <v>6842</v>
      </c>
      <c r="K102" s="19"/>
      <c r="L102" s="22" t="n">
        <v>7094</v>
      </c>
      <c r="M102" s="23" t="n">
        <f aca="false">O102/I102</f>
        <v>8937.85897107755</v>
      </c>
      <c r="N102" s="22" t="n">
        <v>673570</v>
      </c>
      <c r="O102" s="22" t="n">
        <f aca="false">L102*G102</f>
        <v>698404.3</v>
      </c>
      <c r="P102" s="23"/>
      <c r="Q102" s="24" t="s">
        <v>25</v>
      </c>
      <c r="R102" s="25"/>
      <c r="U102" s="27"/>
    </row>
    <row r="103" s="26" customFormat="true" ht="24.95" hidden="false" customHeight="true" outlineLevel="0" collapsed="false">
      <c r="A103" s="16" t="n">
        <v>98</v>
      </c>
      <c r="B103" s="16" t="s">
        <v>22</v>
      </c>
      <c r="C103" s="17" t="n">
        <v>805</v>
      </c>
      <c r="D103" s="16" t="s">
        <v>31</v>
      </c>
      <c r="E103" s="18" t="s">
        <v>51</v>
      </c>
      <c r="F103" s="16" t="n">
        <v>3</v>
      </c>
      <c r="G103" s="21" t="n">
        <v>98.45</v>
      </c>
      <c r="H103" s="28" t="n">
        <f aca="false">G103-I103</f>
        <v>20.31</v>
      </c>
      <c r="I103" s="19" t="n">
        <v>78.14</v>
      </c>
      <c r="J103" s="21" t="n">
        <f aca="false">ROUNDUP(N103/G103,0)</f>
        <v>6876</v>
      </c>
      <c r="K103" s="19"/>
      <c r="L103" s="22" t="n">
        <v>7125</v>
      </c>
      <c r="M103" s="23" t="n">
        <f aca="false">O103/I103</f>
        <v>8976.91643204505</v>
      </c>
      <c r="N103" s="22" t="n">
        <v>676872</v>
      </c>
      <c r="O103" s="22" t="n">
        <f aca="false">L103*G103</f>
        <v>701456.25</v>
      </c>
      <c r="P103" s="23"/>
      <c r="Q103" s="24" t="s">
        <v>25</v>
      </c>
      <c r="R103" s="25"/>
      <c r="U103" s="27"/>
    </row>
    <row r="104" s="26" customFormat="true" ht="24.95" hidden="false" customHeight="true" outlineLevel="0" collapsed="false">
      <c r="A104" s="16" t="n">
        <v>99</v>
      </c>
      <c r="B104" s="16" t="s">
        <v>22</v>
      </c>
      <c r="C104" s="17" t="n">
        <v>1005</v>
      </c>
      <c r="D104" s="16" t="s">
        <v>44</v>
      </c>
      <c r="E104" s="18" t="s">
        <v>51</v>
      </c>
      <c r="F104" s="16" t="n">
        <v>3</v>
      </c>
      <c r="G104" s="21" t="n">
        <v>98.45</v>
      </c>
      <c r="H104" s="28" t="n">
        <f aca="false">G104-I104</f>
        <v>20.31</v>
      </c>
      <c r="I104" s="19" t="n">
        <v>78.14</v>
      </c>
      <c r="J104" s="21" t="n">
        <f aca="false">ROUNDUP(N104/G104,0)</f>
        <v>6943</v>
      </c>
      <c r="K104" s="19"/>
      <c r="L104" s="22" t="n">
        <v>7185</v>
      </c>
      <c r="M104" s="23" t="n">
        <f aca="false">O104/I104</f>
        <v>9052.51151778858</v>
      </c>
      <c r="N104" s="22" t="n">
        <v>683476</v>
      </c>
      <c r="O104" s="22" t="n">
        <f aca="false">L104*G104</f>
        <v>707363.25</v>
      </c>
      <c r="P104" s="23"/>
      <c r="Q104" s="24" t="s">
        <v>25</v>
      </c>
      <c r="R104" s="25"/>
      <c r="U104" s="27"/>
    </row>
    <row r="105" s="26" customFormat="true" ht="24.95" hidden="false" customHeight="true" outlineLevel="0" collapsed="false">
      <c r="A105" s="16" t="n">
        <v>100</v>
      </c>
      <c r="B105" s="16" t="s">
        <v>22</v>
      </c>
      <c r="C105" s="17" t="n">
        <v>1105</v>
      </c>
      <c r="D105" s="16" t="s">
        <v>32</v>
      </c>
      <c r="E105" s="18" t="s">
        <v>51</v>
      </c>
      <c r="F105" s="16" t="n">
        <v>3</v>
      </c>
      <c r="G105" s="21" t="n">
        <v>98.45</v>
      </c>
      <c r="H105" s="28" t="n">
        <f aca="false">G105-I105</f>
        <v>20.31</v>
      </c>
      <c r="I105" s="19" t="n">
        <v>78.14</v>
      </c>
      <c r="J105" s="21" t="n">
        <f aca="false">ROUNDUP(N105/G105,0)</f>
        <v>6976</v>
      </c>
      <c r="K105" s="19"/>
      <c r="L105" s="22" t="n">
        <v>7216</v>
      </c>
      <c r="M105" s="23" t="n">
        <f aca="false">O105/I105</f>
        <v>9091.56897875608</v>
      </c>
      <c r="N105" s="22" t="n">
        <v>686777</v>
      </c>
      <c r="O105" s="22" t="n">
        <f aca="false">L105*G105</f>
        <v>710415.2</v>
      </c>
      <c r="P105" s="23"/>
      <c r="Q105" s="24" t="s">
        <v>25</v>
      </c>
      <c r="R105" s="25"/>
      <c r="U105" s="27"/>
    </row>
    <row r="106" s="26" customFormat="true" ht="24.95" hidden="false" customHeight="true" outlineLevel="0" collapsed="false">
      <c r="A106" s="16" t="n">
        <v>101</v>
      </c>
      <c r="B106" s="16" t="s">
        <v>22</v>
      </c>
      <c r="C106" s="17" t="n">
        <v>1205</v>
      </c>
      <c r="D106" s="16" t="s">
        <v>33</v>
      </c>
      <c r="E106" s="18" t="s">
        <v>51</v>
      </c>
      <c r="F106" s="16" t="n">
        <v>3</v>
      </c>
      <c r="G106" s="21" t="n">
        <v>98.45</v>
      </c>
      <c r="H106" s="28" t="n">
        <f aca="false">G106-I106</f>
        <v>20.31</v>
      </c>
      <c r="I106" s="19" t="n">
        <v>78.14</v>
      </c>
      <c r="J106" s="21" t="n">
        <f aca="false">ROUNDUP(N106/G106,0)</f>
        <v>7010</v>
      </c>
      <c r="K106" s="19"/>
      <c r="L106" s="22" t="n">
        <v>7246</v>
      </c>
      <c r="M106" s="23" t="n">
        <f aca="false">O106/I106</f>
        <v>9129.36652162785</v>
      </c>
      <c r="N106" s="22" t="n">
        <v>690080</v>
      </c>
      <c r="O106" s="22" t="n">
        <f aca="false">L106*G106</f>
        <v>713368.7</v>
      </c>
      <c r="P106" s="23"/>
      <c r="Q106" s="24" t="s">
        <v>25</v>
      </c>
      <c r="R106" s="25"/>
      <c r="U106" s="27"/>
    </row>
    <row r="107" s="26" customFormat="true" ht="24.95" hidden="false" customHeight="true" outlineLevel="0" collapsed="false">
      <c r="A107" s="16" t="n">
        <v>102</v>
      </c>
      <c r="B107" s="16" t="s">
        <v>22</v>
      </c>
      <c r="C107" s="17" t="n">
        <v>1305</v>
      </c>
      <c r="D107" s="16" t="s">
        <v>34</v>
      </c>
      <c r="E107" s="18" t="s">
        <v>51</v>
      </c>
      <c r="F107" s="16" t="n">
        <v>3</v>
      </c>
      <c r="G107" s="21" t="n">
        <v>98.45</v>
      </c>
      <c r="H107" s="28" t="n">
        <f aca="false">G107-I107</f>
        <v>20.31</v>
      </c>
      <c r="I107" s="19" t="n">
        <v>78.14</v>
      </c>
      <c r="J107" s="21" t="n">
        <f aca="false">ROUNDUP(N107/G107,0)</f>
        <v>7043</v>
      </c>
      <c r="K107" s="19"/>
      <c r="L107" s="22" t="n">
        <v>7276</v>
      </c>
      <c r="M107" s="23" t="n">
        <f aca="false">O107/I107</f>
        <v>9167.16406449962</v>
      </c>
      <c r="N107" s="22" t="n">
        <v>693381</v>
      </c>
      <c r="O107" s="22" t="n">
        <f aca="false">L107*G107</f>
        <v>716322.2</v>
      </c>
      <c r="P107" s="23"/>
      <c r="Q107" s="24" t="s">
        <v>25</v>
      </c>
      <c r="R107" s="25"/>
      <c r="U107" s="27"/>
    </row>
    <row r="108" s="26" customFormat="true" ht="24.95" hidden="false" customHeight="true" outlineLevel="0" collapsed="false">
      <c r="A108" s="16" t="n">
        <v>103</v>
      </c>
      <c r="B108" s="16" t="s">
        <v>22</v>
      </c>
      <c r="C108" s="17" t="n">
        <v>1405</v>
      </c>
      <c r="D108" s="16" t="s">
        <v>45</v>
      </c>
      <c r="E108" s="18" t="s">
        <v>51</v>
      </c>
      <c r="F108" s="16" t="n">
        <v>3</v>
      </c>
      <c r="G108" s="21" t="n">
        <v>98.45</v>
      </c>
      <c r="H108" s="28" t="n">
        <f aca="false">G108-I108</f>
        <v>20.31</v>
      </c>
      <c r="I108" s="19" t="n">
        <v>78.14</v>
      </c>
      <c r="J108" s="21" t="n">
        <f aca="false">ROUNDUP(N108/G108,0)</f>
        <v>6932</v>
      </c>
      <c r="K108" s="19"/>
      <c r="L108" s="22" t="n">
        <v>7074</v>
      </c>
      <c r="M108" s="23" t="n">
        <f aca="false">O108/I108</f>
        <v>8912.66060916304</v>
      </c>
      <c r="N108" s="22" t="n">
        <v>682375</v>
      </c>
      <c r="O108" s="22" t="n">
        <f aca="false">L108*G108</f>
        <v>696435.3</v>
      </c>
      <c r="P108" s="23"/>
      <c r="Q108" s="24" t="s">
        <v>25</v>
      </c>
      <c r="R108" s="25"/>
      <c r="U108" s="27"/>
    </row>
    <row r="109" s="26" customFormat="true" ht="24.95" hidden="false" customHeight="true" outlineLevel="0" collapsed="false">
      <c r="A109" s="16" t="n">
        <v>104</v>
      </c>
      <c r="B109" s="16" t="s">
        <v>22</v>
      </c>
      <c r="C109" s="17" t="n">
        <v>1505</v>
      </c>
      <c r="D109" s="16" t="s">
        <v>35</v>
      </c>
      <c r="E109" s="18" t="s">
        <v>51</v>
      </c>
      <c r="F109" s="16" t="n">
        <v>3</v>
      </c>
      <c r="G109" s="21" t="n">
        <v>98.45</v>
      </c>
      <c r="H109" s="28" t="n">
        <f aca="false">G109-I109</f>
        <v>20.31</v>
      </c>
      <c r="I109" s="19" t="n">
        <v>78.14</v>
      </c>
      <c r="J109" s="21" t="n">
        <f aca="false">ROUNDUP(N109/G109,0)</f>
        <v>7077</v>
      </c>
      <c r="K109" s="19"/>
      <c r="L109" s="22" t="n">
        <v>7306</v>
      </c>
      <c r="M109" s="23" t="n">
        <f aca="false">O109/I109</f>
        <v>9204.96160737139</v>
      </c>
      <c r="N109" s="22" t="n">
        <v>696683</v>
      </c>
      <c r="O109" s="22" t="n">
        <f aca="false">L109*G109</f>
        <v>719275.7</v>
      </c>
      <c r="P109" s="23"/>
      <c r="Q109" s="24" t="s">
        <v>25</v>
      </c>
      <c r="R109" s="25"/>
      <c r="U109" s="27"/>
    </row>
    <row r="110" s="26" customFormat="true" ht="24.95" hidden="false" customHeight="true" outlineLevel="0" collapsed="false">
      <c r="A110" s="16" t="n">
        <v>105</v>
      </c>
      <c r="B110" s="16" t="s">
        <v>22</v>
      </c>
      <c r="C110" s="17" t="n">
        <v>1605</v>
      </c>
      <c r="D110" s="16" t="s">
        <v>36</v>
      </c>
      <c r="E110" s="18" t="s">
        <v>51</v>
      </c>
      <c r="F110" s="16" t="n">
        <v>3</v>
      </c>
      <c r="G110" s="21" t="n">
        <v>98.45</v>
      </c>
      <c r="H110" s="28" t="n">
        <f aca="false">G110-I110</f>
        <v>20.31</v>
      </c>
      <c r="I110" s="19" t="n">
        <v>78.14</v>
      </c>
      <c r="J110" s="21" t="n">
        <f aca="false">ROUNDUP(N110/G110,0)</f>
        <v>7111</v>
      </c>
      <c r="K110" s="19"/>
      <c r="L110" s="22" t="n">
        <v>7306</v>
      </c>
      <c r="M110" s="23" t="n">
        <f aca="false">O110/I110</f>
        <v>9204.96160737139</v>
      </c>
      <c r="N110" s="22" t="n">
        <v>699985</v>
      </c>
      <c r="O110" s="22" t="n">
        <f aca="false">L110*G110</f>
        <v>719275.7</v>
      </c>
      <c r="P110" s="23"/>
      <c r="Q110" s="24" t="s">
        <v>25</v>
      </c>
      <c r="R110" s="25"/>
      <c r="U110" s="27"/>
    </row>
    <row r="111" s="26" customFormat="true" ht="24.95" hidden="false" customHeight="true" outlineLevel="0" collapsed="false">
      <c r="A111" s="16" t="n">
        <v>106</v>
      </c>
      <c r="B111" s="16" t="s">
        <v>22</v>
      </c>
      <c r="C111" s="17" t="n">
        <v>1705</v>
      </c>
      <c r="D111" s="16" t="s">
        <v>37</v>
      </c>
      <c r="E111" s="18" t="s">
        <v>51</v>
      </c>
      <c r="F111" s="16" t="n">
        <v>3</v>
      </c>
      <c r="G111" s="21" t="n">
        <v>98.45</v>
      </c>
      <c r="H111" s="28" t="n">
        <f aca="false">G111-I111</f>
        <v>20.31</v>
      </c>
      <c r="I111" s="19" t="n">
        <v>78.14</v>
      </c>
      <c r="J111" s="21" t="n">
        <f aca="false">ROUNDUP(N111/G111,0)</f>
        <v>7111</v>
      </c>
      <c r="K111" s="19"/>
      <c r="L111" s="22" t="n">
        <v>7306</v>
      </c>
      <c r="M111" s="23" t="n">
        <f aca="false">O111/I111</f>
        <v>9204.96160737139</v>
      </c>
      <c r="N111" s="22" t="n">
        <v>699985</v>
      </c>
      <c r="O111" s="22" t="n">
        <f aca="false">L111*G111</f>
        <v>719275.7</v>
      </c>
      <c r="P111" s="23"/>
      <c r="Q111" s="24" t="s">
        <v>25</v>
      </c>
      <c r="R111" s="25"/>
      <c r="U111" s="27"/>
    </row>
    <row r="112" s="26" customFormat="true" ht="24.95" hidden="false" customHeight="true" outlineLevel="0" collapsed="false">
      <c r="A112" s="16" t="n">
        <v>107</v>
      </c>
      <c r="B112" s="16" t="s">
        <v>22</v>
      </c>
      <c r="C112" s="17" t="n">
        <v>1805</v>
      </c>
      <c r="D112" s="16" t="s">
        <v>46</v>
      </c>
      <c r="E112" s="18" t="s">
        <v>51</v>
      </c>
      <c r="F112" s="16" t="n">
        <v>3</v>
      </c>
      <c r="G112" s="21" t="n">
        <v>98.45</v>
      </c>
      <c r="H112" s="28" t="n">
        <f aca="false">G112-I112</f>
        <v>20.31</v>
      </c>
      <c r="I112" s="19" t="n">
        <v>78.14</v>
      </c>
      <c r="J112" s="21" t="n">
        <f aca="false">ROUNDUP(N112/G112,0)</f>
        <v>6932</v>
      </c>
      <c r="K112" s="19"/>
      <c r="L112" s="22" t="n">
        <v>7074</v>
      </c>
      <c r="M112" s="23" t="n">
        <f aca="false">O112/I112</f>
        <v>8912.66060916304</v>
      </c>
      <c r="N112" s="22" t="n">
        <v>682375</v>
      </c>
      <c r="O112" s="22" t="n">
        <f aca="false">L112*G112</f>
        <v>696435.3</v>
      </c>
      <c r="P112" s="23"/>
      <c r="Q112" s="24" t="s">
        <v>25</v>
      </c>
      <c r="R112" s="25"/>
      <c r="U112" s="27"/>
    </row>
    <row r="113" s="26" customFormat="true" ht="24.95" hidden="false" customHeight="true" outlineLevel="0" collapsed="false">
      <c r="A113" s="16" t="n">
        <v>108</v>
      </c>
      <c r="B113" s="16" t="s">
        <v>22</v>
      </c>
      <c r="C113" s="17" t="n">
        <v>1905</v>
      </c>
      <c r="D113" s="16" t="s">
        <v>38</v>
      </c>
      <c r="E113" s="18" t="s">
        <v>51</v>
      </c>
      <c r="F113" s="16" t="n">
        <v>3</v>
      </c>
      <c r="G113" s="21" t="n">
        <v>98.45</v>
      </c>
      <c r="H113" s="28" t="n">
        <f aca="false">G113-I113</f>
        <v>20.31</v>
      </c>
      <c r="I113" s="19" t="n">
        <v>78.14</v>
      </c>
      <c r="J113" s="21" t="n">
        <f aca="false">ROUNDUP(N113/G113,0)</f>
        <v>6898</v>
      </c>
      <c r="K113" s="19"/>
      <c r="L113" s="22" t="n">
        <v>7246</v>
      </c>
      <c r="M113" s="23" t="n">
        <f aca="false">O113/I113</f>
        <v>9129.36652162785</v>
      </c>
      <c r="N113" s="22" t="n">
        <v>679074</v>
      </c>
      <c r="O113" s="22" t="n">
        <f aca="false">L113*G113</f>
        <v>713368.7</v>
      </c>
      <c r="P113" s="23"/>
      <c r="Q113" s="24" t="s">
        <v>25</v>
      </c>
      <c r="R113" s="25"/>
      <c r="U113" s="27"/>
    </row>
    <row r="114" s="26" customFormat="true" ht="24.95" hidden="false" customHeight="true" outlineLevel="0" collapsed="false">
      <c r="A114" s="16" t="n">
        <v>109</v>
      </c>
      <c r="B114" s="16" t="s">
        <v>22</v>
      </c>
      <c r="C114" s="17" t="n">
        <v>2005</v>
      </c>
      <c r="D114" s="16" t="s">
        <v>39</v>
      </c>
      <c r="E114" s="18" t="s">
        <v>51</v>
      </c>
      <c r="F114" s="16" t="n">
        <v>3</v>
      </c>
      <c r="G114" s="21" t="n">
        <v>98.45</v>
      </c>
      <c r="H114" s="28" t="n">
        <f aca="false">G114-I114</f>
        <v>20.31</v>
      </c>
      <c r="I114" s="19" t="n">
        <v>78.14</v>
      </c>
      <c r="J114" s="21" t="n">
        <f aca="false">ROUNDUP(N114/G114,0)</f>
        <v>6865</v>
      </c>
      <c r="K114" s="19"/>
      <c r="L114" s="22" t="n">
        <v>7216</v>
      </c>
      <c r="M114" s="23" t="n">
        <f aca="false">O114/I114</f>
        <v>9091.56897875608</v>
      </c>
      <c r="N114" s="22" t="n">
        <v>675771</v>
      </c>
      <c r="O114" s="22" t="n">
        <f aca="false">L114*G114</f>
        <v>710415.2</v>
      </c>
      <c r="P114" s="23"/>
      <c r="Q114" s="24" t="s">
        <v>25</v>
      </c>
      <c r="R114" s="25"/>
      <c r="U114" s="27"/>
    </row>
    <row r="115" s="26" customFormat="true" ht="24.95" hidden="false" customHeight="true" outlineLevel="0" collapsed="false">
      <c r="A115" s="16" t="n">
        <v>110</v>
      </c>
      <c r="B115" s="16" t="s">
        <v>22</v>
      </c>
      <c r="C115" s="17" t="n">
        <v>2105</v>
      </c>
      <c r="D115" s="16" t="s">
        <v>47</v>
      </c>
      <c r="E115" s="18" t="s">
        <v>51</v>
      </c>
      <c r="F115" s="16" t="n">
        <v>3</v>
      </c>
      <c r="G115" s="21" t="n">
        <v>98.45</v>
      </c>
      <c r="H115" s="28" t="n">
        <f aca="false">G115-I115</f>
        <v>20.31</v>
      </c>
      <c r="I115" s="19" t="n">
        <v>78.14</v>
      </c>
      <c r="J115" s="21" t="n">
        <f aca="false">ROUNDUP(N115/G115,0)</f>
        <v>6831</v>
      </c>
      <c r="K115" s="19"/>
      <c r="L115" s="22" t="n">
        <v>7185</v>
      </c>
      <c r="M115" s="23" t="n">
        <f aca="false">O115/I115</f>
        <v>9052.51151778858</v>
      </c>
      <c r="N115" s="22" t="n">
        <v>672470</v>
      </c>
      <c r="O115" s="22" t="n">
        <f aca="false">L115*G115</f>
        <v>707363.25</v>
      </c>
      <c r="P115" s="23"/>
      <c r="Q115" s="24" t="s">
        <v>25</v>
      </c>
      <c r="R115" s="25"/>
      <c r="U115" s="27"/>
    </row>
    <row r="116" s="26" customFormat="true" ht="24.95" hidden="false" customHeight="true" outlineLevel="0" collapsed="false">
      <c r="A116" s="16" t="n">
        <v>111</v>
      </c>
      <c r="B116" s="16" t="s">
        <v>22</v>
      </c>
      <c r="C116" s="17" t="n">
        <v>2205</v>
      </c>
      <c r="D116" s="16" t="s">
        <v>48</v>
      </c>
      <c r="E116" s="18" t="s">
        <v>51</v>
      </c>
      <c r="F116" s="16" t="n">
        <v>3</v>
      </c>
      <c r="G116" s="21" t="n">
        <v>98.45</v>
      </c>
      <c r="H116" s="28" t="n">
        <f aca="false">G116-I116</f>
        <v>20.31</v>
      </c>
      <c r="I116" s="19" t="n">
        <v>78.14</v>
      </c>
      <c r="J116" s="21" t="n">
        <f aca="false">ROUNDUP(N116/G116,0)</f>
        <v>6798</v>
      </c>
      <c r="K116" s="19"/>
      <c r="L116" s="22" t="n">
        <v>7155</v>
      </c>
      <c r="M116" s="23" t="n">
        <f aca="false">O116/I116</f>
        <v>9014.71397491682</v>
      </c>
      <c r="N116" s="22" t="n">
        <v>669168</v>
      </c>
      <c r="O116" s="22" t="n">
        <f aca="false">L116*G116</f>
        <v>704409.75</v>
      </c>
      <c r="P116" s="23"/>
      <c r="Q116" s="24" t="s">
        <v>25</v>
      </c>
      <c r="R116" s="25"/>
      <c r="U116" s="27"/>
    </row>
    <row r="117" s="26" customFormat="true" ht="24.95" hidden="false" customHeight="true" outlineLevel="0" collapsed="false">
      <c r="A117" s="16" t="n">
        <v>112</v>
      </c>
      <c r="B117" s="16" t="s">
        <v>22</v>
      </c>
      <c r="C117" s="17" t="n">
        <v>2305</v>
      </c>
      <c r="D117" s="16" t="s">
        <v>49</v>
      </c>
      <c r="E117" s="18" t="s">
        <v>51</v>
      </c>
      <c r="F117" s="16" t="n">
        <v>3</v>
      </c>
      <c r="G117" s="21" t="n">
        <v>98.45</v>
      </c>
      <c r="H117" s="28" t="n">
        <f aca="false">G117-I117</f>
        <v>20.31</v>
      </c>
      <c r="I117" s="19" t="n">
        <v>78.14</v>
      </c>
      <c r="J117" s="21" t="n">
        <f aca="false">ROUNDUP(N117/G117,0)</f>
        <v>6764</v>
      </c>
      <c r="K117" s="19"/>
      <c r="L117" s="22" t="n">
        <v>7125</v>
      </c>
      <c r="M117" s="23" t="n">
        <f aca="false">O117/I117</f>
        <v>8976.91643204505</v>
      </c>
      <c r="N117" s="22" t="n">
        <v>665866</v>
      </c>
      <c r="O117" s="22" t="n">
        <f aca="false">L117*G117</f>
        <v>701456.25</v>
      </c>
      <c r="P117" s="23"/>
      <c r="Q117" s="24" t="s">
        <v>25</v>
      </c>
      <c r="R117" s="25"/>
      <c r="U117" s="27"/>
    </row>
    <row r="118" s="26" customFormat="true" ht="24.95" hidden="false" customHeight="true" outlineLevel="0" collapsed="false">
      <c r="A118" s="16" t="n">
        <v>113</v>
      </c>
      <c r="B118" s="16" t="s">
        <v>22</v>
      </c>
      <c r="C118" s="17" t="n">
        <v>2405</v>
      </c>
      <c r="D118" s="16" t="s">
        <v>40</v>
      </c>
      <c r="E118" s="18" t="s">
        <v>51</v>
      </c>
      <c r="F118" s="16" t="n">
        <v>3</v>
      </c>
      <c r="G118" s="21" t="n">
        <v>98.45</v>
      </c>
      <c r="H118" s="28" t="n">
        <f aca="false">G118-I118</f>
        <v>20.31</v>
      </c>
      <c r="I118" s="19" t="n">
        <v>78.14</v>
      </c>
      <c r="J118" s="21" t="n">
        <f aca="false">ROUNDUP(N118/G118,0)</f>
        <v>6730</v>
      </c>
      <c r="K118" s="19"/>
      <c r="L118" s="22" t="n">
        <v>7094</v>
      </c>
      <c r="M118" s="23" t="n">
        <f aca="false">O118/I118</f>
        <v>8937.85897107755</v>
      </c>
      <c r="N118" s="22" t="n">
        <v>662564</v>
      </c>
      <c r="O118" s="22" t="n">
        <f aca="false">L118*G118</f>
        <v>698404.3</v>
      </c>
      <c r="P118" s="23"/>
      <c r="Q118" s="24" t="s">
        <v>25</v>
      </c>
      <c r="R118" s="25"/>
      <c r="U118" s="27"/>
    </row>
    <row r="119" s="26" customFormat="true" ht="24.95" hidden="false" customHeight="true" outlineLevel="0" collapsed="false">
      <c r="A119" s="16" t="n">
        <v>114</v>
      </c>
      <c r="B119" s="16" t="s">
        <v>22</v>
      </c>
      <c r="C119" s="17" t="n">
        <v>2505</v>
      </c>
      <c r="D119" s="16" t="s">
        <v>41</v>
      </c>
      <c r="E119" s="18" t="s">
        <v>51</v>
      </c>
      <c r="F119" s="16" t="n">
        <v>3</v>
      </c>
      <c r="G119" s="21" t="n">
        <v>98.45</v>
      </c>
      <c r="H119" s="28" t="n">
        <f aca="false">G119-I119</f>
        <v>20.31</v>
      </c>
      <c r="I119" s="19" t="n">
        <v>78.14</v>
      </c>
      <c r="J119" s="21" t="n">
        <f aca="false">ROUNDUP(N119/G119,0)</f>
        <v>6697</v>
      </c>
      <c r="K119" s="19"/>
      <c r="L119" s="22" t="n">
        <v>7064</v>
      </c>
      <c r="M119" s="23" t="n">
        <f aca="false">O119/I119</f>
        <v>8900.06142820579</v>
      </c>
      <c r="N119" s="22" t="n">
        <v>659263</v>
      </c>
      <c r="O119" s="22" t="n">
        <f aca="false">L119*G119</f>
        <v>695450.8</v>
      </c>
      <c r="P119" s="23"/>
      <c r="Q119" s="24" t="s">
        <v>25</v>
      </c>
      <c r="R119" s="25"/>
      <c r="U119" s="27"/>
    </row>
    <row r="120" s="26" customFormat="true" ht="24.95" hidden="false" customHeight="true" outlineLevel="0" collapsed="false">
      <c r="A120" s="16" t="n">
        <v>115</v>
      </c>
      <c r="B120" s="16" t="s">
        <v>22</v>
      </c>
      <c r="C120" s="17" t="n">
        <v>2605</v>
      </c>
      <c r="D120" s="16" t="s">
        <v>42</v>
      </c>
      <c r="E120" s="18" t="s">
        <v>51</v>
      </c>
      <c r="F120" s="16" t="n">
        <v>3</v>
      </c>
      <c r="G120" s="21" t="n">
        <v>98.55</v>
      </c>
      <c r="H120" s="28" t="n">
        <f aca="false">G120-I120</f>
        <v>20.33</v>
      </c>
      <c r="I120" s="19" t="n">
        <v>78.22</v>
      </c>
      <c r="J120" s="21" t="n">
        <f aca="false">ROUNDUP(N120/G120,0)</f>
        <v>6362</v>
      </c>
      <c r="K120" s="19"/>
      <c r="L120" s="22" t="n">
        <v>7336</v>
      </c>
      <c r="M120" s="23" t="n">
        <f aca="false">O120/I120</f>
        <v>9242.6847353618</v>
      </c>
      <c r="N120" s="22" t="n">
        <v>626881</v>
      </c>
      <c r="O120" s="22" t="n">
        <f aca="false">L120*G120</f>
        <v>722962.8</v>
      </c>
      <c r="P120" s="23"/>
      <c r="Q120" s="24" t="s">
        <v>25</v>
      </c>
      <c r="R120" s="25"/>
      <c r="U120" s="27"/>
    </row>
    <row r="121" s="26" customFormat="true" ht="24.95" hidden="false" customHeight="true" outlineLevel="0" collapsed="false">
      <c r="A121" s="29" t="s">
        <v>52</v>
      </c>
      <c r="B121" s="29"/>
      <c r="C121" s="29"/>
      <c r="D121" s="29"/>
      <c r="E121" s="29"/>
      <c r="F121" s="29"/>
      <c r="G121" s="20" t="n">
        <f aca="false">SUM(G6:G120)</f>
        <v>11054.32</v>
      </c>
      <c r="H121" s="20" t="n">
        <f aca="false">SUM(H6:H120)</f>
        <v>2280.6</v>
      </c>
      <c r="I121" s="20" t="n">
        <f aca="false">SUM(I6:I120)</f>
        <v>8773.72</v>
      </c>
      <c r="J121" s="21" t="n">
        <f aca="false">ROUNDUP(N121/G121,0)</f>
        <v>7633</v>
      </c>
      <c r="K121" s="20"/>
      <c r="L121" s="22" t="n">
        <f aca="false">O121/G121</f>
        <v>7510.34561148945</v>
      </c>
      <c r="M121" s="30" t="n">
        <f aca="false">O121/I121</f>
        <v>9462.54994460731</v>
      </c>
      <c r="N121" s="30" t="n">
        <f aca="false">SUM(N6:N120)</f>
        <v>84375253</v>
      </c>
      <c r="O121" s="30" t="n">
        <f aca="false">SUM(O6:O120)</f>
        <v>83021763.7</v>
      </c>
      <c r="P121" s="31"/>
      <c r="Q121" s="24" t="s">
        <v>25</v>
      </c>
      <c r="R121" s="32"/>
    </row>
    <row r="122" s="26" customFormat="true" ht="52" hidden="false" customHeight="true" outlineLevel="0" collapsed="false">
      <c r="A122" s="33" t="s">
        <v>53</v>
      </c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</row>
    <row r="123" s="26" customFormat="true" ht="68" hidden="false" customHeight="true" outlineLevel="0" collapsed="false">
      <c r="A123" s="34" t="s">
        <v>54</v>
      </c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</row>
    <row r="124" s="26" customFormat="true" ht="24.95" hidden="false" customHeight="true" outlineLevel="0" collapsed="false">
      <c r="A124" s="35" t="s">
        <v>55</v>
      </c>
      <c r="B124" s="35"/>
      <c r="C124" s="35"/>
      <c r="D124" s="35"/>
      <c r="E124" s="35"/>
      <c r="F124" s="36"/>
      <c r="G124" s="36"/>
      <c r="H124" s="36"/>
      <c r="I124" s="37"/>
      <c r="J124" s="37"/>
      <c r="K124" s="37"/>
      <c r="L124" s="38"/>
      <c r="M124" s="39" t="s">
        <v>56</v>
      </c>
      <c r="N124" s="39"/>
      <c r="O124" s="39"/>
      <c r="P124" s="36"/>
      <c r="Q124" s="40"/>
      <c r="R124" s="40"/>
    </row>
    <row r="125" s="26" customFormat="true" ht="24.95" hidden="false" customHeight="true" outlineLevel="0" collapsed="false">
      <c r="A125" s="35" t="s">
        <v>57</v>
      </c>
      <c r="B125" s="35"/>
      <c r="C125" s="35"/>
      <c r="D125" s="35"/>
      <c r="E125" s="35"/>
      <c r="F125" s="40"/>
      <c r="G125" s="40"/>
      <c r="H125" s="40"/>
      <c r="I125" s="41"/>
      <c r="J125" s="41"/>
      <c r="K125" s="41"/>
      <c r="L125" s="42"/>
      <c r="M125" s="39" t="s">
        <v>58</v>
      </c>
      <c r="N125" s="39"/>
      <c r="O125" s="39"/>
      <c r="P125" s="36"/>
      <c r="Q125" s="40"/>
      <c r="R125" s="40"/>
    </row>
    <row r="126" s="26" customFormat="true" ht="24.95" hidden="false" customHeight="true" outlineLevel="0" collapsed="false">
      <c r="A126" s="35" t="s">
        <v>59</v>
      </c>
      <c r="B126" s="35"/>
      <c r="C126" s="35"/>
      <c r="D126" s="35"/>
      <c r="E126" s="35"/>
      <c r="I126" s="43"/>
      <c r="J126" s="43"/>
      <c r="K126" s="43"/>
      <c r="L126" s="27"/>
      <c r="M126" s="43"/>
      <c r="N126" s="43"/>
      <c r="O126" s="27"/>
    </row>
    <row r="127" s="26" customFormat="true" ht="24.95" hidden="false" customHeight="true" outlineLevel="0" collapsed="false">
      <c r="C127" s="44"/>
      <c r="I127" s="43"/>
      <c r="J127" s="43"/>
      <c r="K127" s="43"/>
      <c r="L127" s="27"/>
      <c r="M127" s="43"/>
      <c r="N127" s="43"/>
      <c r="O127" s="27"/>
    </row>
    <row r="128" s="26" customFormat="true" ht="24.95" hidden="false" customHeight="true" outlineLevel="0" collapsed="false">
      <c r="C128" s="44"/>
      <c r="I128" s="43"/>
      <c r="J128" s="43"/>
      <c r="K128" s="43"/>
      <c r="L128" s="27"/>
      <c r="M128" s="43"/>
      <c r="N128" s="43"/>
      <c r="O128" s="27"/>
    </row>
    <row r="129" s="26" customFormat="true" ht="24.95" hidden="false" customHeight="true" outlineLevel="0" collapsed="false">
      <c r="C129" s="44"/>
      <c r="I129" s="43"/>
      <c r="J129" s="43"/>
      <c r="K129" s="43"/>
      <c r="L129" s="27"/>
      <c r="M129" s="43"/>
      <c r="N129" s="43"/>
      <c r="O129" s="27"/>
    </row>
    <row r="130" s="26" customFormat="true" ht="24.95" hidden="false" customHeight="true" outlineLevel="0" collapsed="false">
      <c r="C130" s="44"/>
      <c r="I130" s="43"/>
      <c r="J130" s="43"/>
      <c r="K130" s="43"/>
      <c r="L130" s="27"/>
      <c r="M130" s="43"/>
      <c r="N130" s="43"/>
      <c r="O130" s="27"/>
    </row>
    <row r="131" s="26" customFormat="true" ht="24.95" hidden="false" customHeight="true" outlineLevel="0" collapsed="false">
      <c r="C131" s="44"/>
      <c r="I131" s="43"/>
      <c r="J131" s="43"/>
      <c r="K131" s="43"/>
      <c r="L131" s="27"/>
      <c r="M131" s="43"/>
      <c r="N131" s="43"/>
      <c r="O131" s="27"/>
    </row>
    <row r="132" s="26" customFormat="true" ht="24.95" hidden="false" customHeight="true" outlineLevel="0" collapsed="false">
      <c r="C132" s="44"/>
      <c r="I132" s="43"/>
      <c r="J132" s="43"/>
      <c r="K132" s="43"/>
      <c r="L132" s="27"/>
      <c r="M132" s="43"/>
      <c r="N132" s="43"/>
      <c r="O132" s="27"/>
    </row>
    <row r="133" s="26" customFormat="true" ht="24.95" hidden="false" customHeight="true" outlineLevel="0" collapsed="false">
      <c r="C133" s="44"/>
      <c r="I133" s="43"/>
      <c r="J133" s="43"/>
      <c r="K133" s="43"/>
      <c r="L133" s="27"/>
      <c r="M133" s="43"/>
      <c r="N133" s="43"/>
      <c r="O133" s="27"/>
    </row>
    <row r="134" s="26" customFormat="true" ht="24.95" hidden="false" customHeight="true" outlineLevel="0" collapsed="false">
      <c r="C134" s="44"/>
      <c r="I134" s="43"/>
      <c r="J134" s="43"/>
      <c r="K134" s="43"/>
      <c r="L134" s="27"/>
      <c r="M134" s="43"/>
      <c r="N134" s="43"/>
      <c r="O134" s="27"/>
    </row>
    <row r="135" s="26" customFormat="true" ht="31" hidden="false" customHeight="true" outlineLevel="0" collapsed="false">
      <c r="C135" s="44"/>
      <c r="I135" s="43"/>
      <c r="J135" s="43"/>
      <c r="K135" s="43"/>
      <c r="L135" s="27"/>
      <c r="M135" s="43"/>
      <c r="N135" s="43"/>
      <c r="O135" s="27"/>
    </row>
    <row r="136" customFormat="false" ht="42" hidden="false" customHeight="true" outlineLevel="0" collapsed="false"/>
    <row r="137" customFormat="false" ht="52" hidden="false" customHeight="true" outlineLevel="0" collapsed="false"/>
    <row r="138" customFormat="false" ht="27" hidden="false" customHeight="true" outlineLevel="0" collapsed="false"/>
    <row r="139" customFormat="false" ht="26" hidden="false" customHeight="true" outlineLevel="0" collapsed="false"/>
  </sheetData>
  <autoFilter ref="A4:X126"/>
  <mergeCells count="29">
    <mergeCell ref="A1:B1"/>
    <mergeCell ref="A2:R2"/>
    <mergeCell ref="A3:F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121:F121"/>
    <mergeCell ref="A122:R122"/>
    <mergeCell ref="A123:R123"/>
    <mergeCell ref="A124:E124"/>
    <mergeCell ref="M124:O124"/>
    <mergeCell ref="A125:E125"/>
    <mergeCell ref="M125:O125"/>
    <mergeCell ref="A126:E126"/>
  </mergeCells>
  <printOptions headings="false" gridLines="false" gridLinesSet="true" horizontalCentered="false" verticalCentered="false"/>
  <pageMargins left="0.196527777777778" right="0.156944444444444" top="0.314583333333333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9" activeCellId="0" sqref="F9:F25"/>
    </sheetView>
  </sheetViews>
  <sheetFormatPr defaultColWidth="8.95703125" defaultRowHeight="14.25" zeroHeight="false" outlineLevelRow="0" outlineLevelCol="0"/>
  <sheetData>
    <row r="1" customFormat="false" ht="14.25" hidden="false" customHeight="false" outlineLevel="0" collapsed="false">
      <c r="A1" s="0" t="n">
        <v>2</v>
      </c>
      <c r="B1" s="0" t="n">
        <v>7296</v>
      </c>
      <c r="C1" s="0" t="n">
        <v>7213</v>
      </c>
      <c r="D1" s="0" t="n">
        <v>7072</v>
      </c>
      <c r="E1" s="0" t="n">
        <v>7229</v>
      </c>
      <c r="F1" s="0" t="n">
        <v>7125</v>
      </c>
    </row>
    <row r="2" customFormat="false" ht="14.25" hidden="false" customHeight="false" outlineLevel="0" collapsed="false">
      <c r="A2" s="0" t="n">
        <v>3</v>
      </c>
      <c r="B2" s="0" t="n">
        <v>6566</v>
      </c>
      <c r="C2" s="0" t="n">
        <v>6354</v>
      </c>
      <c r="D2" s="0" t="n">
        <v>6192</v>
      </c>
      <c r="E2" s="0" t="n">
        <v>6192</v>
      </c>
      <c r="F2" s="0" t="n">
        <v>6892</v>
      </c>
    </row>
    <row r="3" customFormat="false" ht="14.25" hidden="false" customHeight="false" outlineLevel="0" collapsed="false">
      <c r="A3" s="0" t="n">
        <v>4</v>
      </c>
      <c r="B3" s="0" t="n">
        <v>6667</v>
      </c>
      <c r="C3" s="0" t="n">
        <v>6455</v>
      </c>
      <c r="D3" s="0" t="n">
        <v>6223</v>
      </c>
      <c r="E3" s="0" t="n">
        <v>6293</v>
      </c>
      <c r="F3" s="0" t="n">
        <v>6993</v>
      </c>
    </row>
    <row r="4" customFormat="false" ht="14.25" hidden="false" customHeight="false" outlineLevel="0" collapsed="false">
      <c r="A4" s="0" t="n">
        <v>5</v>
      </c>
      <c r="B4" s="0" t="n">
        <v>6697</v>
      </c>
      <c r="C4" s="0" t="n">
        <v>6657</v>
      </c>
      <c r="D4" s="0" t="n">
        <v>6253</v>
      </c>
      <c r="E4" s="0" t="n">
        <v>6324</v>
      </c>
      <c r="F4" s="0" t="n">
        <v>7024</v>
      </c>
    </row>
    <row r="5" customFormat="false" ht="14.25" hidden="false" customHeight="false" outlineLevel="0" collapsed="false">
      <c r="A5" s="0" t="n">
        <v>6</v>
      </c>
      <c r="B5" s="0" t="n">
        <v>6728</v>
      </c>
      <c r="C5" s="0" t="n">
        <v>6687</v>
      </c>
      <c r="D5" s="0" t="n">
        <v>6283</v>
      </c>
      <c r="E5" s="0" t="n">
        <v>6354</v>
      </c>
      <c r="F5" s="0" t="n">
        <v>7054</v>
      </c>
    </row>
    <row r="6" customFormat="false" ht="14.25" hidden="false" customHeight="false" outlineLevel="0" collapsed="false">
      <c r="A6" s="0" t="n">
        <v>7</v>
      </c>
      <c r="B6" s="0" t="n">
        <v>6690</v>
      </c>
      <c r="C6" s="0" t="n">
        <v>6718</v>
      </c>
      <c r="D6" s="0" t="n">
        <v>6314</v>
      </c>
      <c r="E6" s="0" t="n">
        <v>6384</v>
      </c>
      <c r="F6" s="0" t="n">
        <v>7084</v>
      </c>
    </row>
    <row r="7" customFormat="false" ht="14.25" hidden="false" customHeight="false" outlineLevel="0" collapsed="false">
      <c r="A7" s="0" t="n">
        <v>8</v>
      </c>
      <c r="B7" s="0" t="n">
        <v>6788</v>
      </c>
      <c r="C7" s="0" t="n">
        <v>6700</v>
      </c>
      <c r="D7" s="0" t="n">
        <v>6344</v>
      </c>
      <c r="E7" s="0" t="n">
        <v>6415</v>
      </c>
      <c r="F7" s="0" t="n">
        <v>7115</v>
      </c>
    </row>
    <row r="8" customFormat="false" ht="14.25" hidden="false" customHeight="false" outlineLevel="0" collapsed="false">
      <c r="A8" s="0" t="n">
        <v>9</v>
      </c>
      <c r="B8" s="0" t="n">
        <v>6750</v>
      </c>
      <c r="C8" s="0" t="n">
        <v>7172</v>
      </c>
      <c r="D8" s="0" t="n">
        <v>6687</v>
      </c>
      <c r="E8" s="0" t="n">
        <v>6445</v>
      </c>
    </row>
    <row r="9" customFormat="false" ht="14.25" hidden="false" customHeight="false" outlineLevel="0" collapsed="false">
      <c r="A9" s="0" t="n">
        <v>10</v>
      </c>
      <c r="B9" s="0" t="n">
        <v>6780</v>
      </c>
      <c r="C9" s="0" t="n">
        <v>7829</v>
      </c>
      <c r="D9" s="0" t="n">
        <v>7344</v>
      </c>
      <c r="E9" s="0" t="n">
        <v>6475</v>
      </c>
      <c r="F9" s="0" t="n">
        <v>7175</v>
      </c>
    </row>
    <row r="10" customFormat="false" ht="14.25" hidden="false" customHeight="false" outlineLevel="0" collapsed="false">
      <c r="A10" s="0" t="n">
        <v>11</v>
      </c>
      <c r="B10" s="0" t="n">
        <v>7182</v>
      </c>
      <c r="C10" s="0" t="n">
        <v>7879</v>
      </c>
      <c r="D10" s="0" t="n">
        <v>7394</v>
      </c>
      <c r="E10" s="0" t="n">
        <v>6506</v>
      </c>
      <c r="F10" s="0" t="n">
        <v>7206</v>
      </c>
    </row>
    <row r="11" customFormat="false" ht="14.25" hidden="false" customHeight="false" outlineLevel="0" collapsed="false">
      <c r="A11" s="0" t="n">
        <v>12</v>
      </c>
      <c r="B11" s="0" t="n">
        <v>7213</v>
      </c>
      <c r="C11" s="0" t="n">
        <v>7930</v>
      </c>
      <c r="D11" s="0" t="n">
        <v>7445</v>
      </c>
      <c r="E11" s="0" t="n">
        <v>6536</v>
      </c>
      <c r="F11" s="0" t="n">
        <v>7236</v>
      </c>
    </row>
    <row r="12" customFormat="false" ht="14.25" hidden="false" customHeight="false" outlineLevel="0" collapsed="false">
      <c r="A12" s="0" t="n">
        <v>13</v>
      </c>
      <c r="B12" s="0" t="n">
        <v>7243</v>
      </c>
      <c r="C12" s="0" t="n">
        <v>7980</v>
      </c>
      <c r="D12" s="0" t="n">
        <v>7495</v>
      </c>
      <c r="E12" s="0" t="n">
        <v>6566</v>
      </c>
      <c r="F12" s="0" t="n">
        <v>7266</v>
      </c>
    </row>
    <row r="13" customFormat="false" ht="14.25" hidden="false" customHeight="false" outlineLevel="0" collapsed="false">
      <c r="A13" s="0" t="n">
        <v>14</v>
      </c>
      <c r="B13" s="0" t="n">
        <v>6670</v>
      </c>
      <c r="C13" s="0" t="n">
        <v>7879</v>
      </c>
      <c r="D13" s="0" t="n">
        <v>7394</v>
      </c>
      <c r="E13" s="0" t="n">
        <v>6364</v>
      </c>
      <c r="F13" s="0" t="n">
        <v>7064</v>
      </c>
    </row>
    <row r="14" customFormat="false" ht="14.25" hidden="false" customHeight="false" outlineLevel="0" collapsed="false">
      <c r="A14" s="0" t="n">
        <v>15</v>
      </c>
      <c r="B14" s="0" t="n">
        <v>7273</v>
      </c>
      <c r="C14" s="0" t="n">
        <v>8031</v>
      </c>
      <c r="D14" s="0" t="n">
        <v>7546</v>
      </c>
      <c r="E14" s="0" t="n">
        <v>6596</v>
      </c>
      <c r="F14" s="0" t="n">
        <v>7296</v>
      </c>
    </row>
    <row r="15" customFormat="false" ht="14.25" hidden="false" customHeight="false" outlineLevel="0" collapsed="false">
      <c r="A15" s="0" t="n">
        <v>16</v>
      </c>
      <c r="B15" s="0" t="n">
        <v>7273</v>
      </c>
      <c r="C15" s="0" t="n">
        <v>8081</v>
      </c>
      <c r="D15" s="0" t="n">
        <v>7596</v>
      </c>
      <c r="E15" s="0" t="n">
        <v>6596</v>
      </c>
      <c r="F15" s="0" t="n">
        <v>7296</v>
      </c>
    </row>
    <row r="16" customFormat="false" ht="14.25" hidden="false" customHeight="false" outlineLevel="0" collapsed="false">
      <c r="A16" s="0" t="n">
        <v>17</v>
      </c>
      <c r="B16" s="0" t="n">
        <v>7200</v>
      </c>
      <c r="C16" s="0" t="n">
        <v>8132</v>
      </c>
      <c r="D16" s="0" t="n">
        <v>7647</v>
      </c>
      <c r="E16" s="0" t="n">
        <v>6596</v>
      </c>
      <c r="F16" s="0" t="n">
        <v>7296</v>
      </c>
    </row>
    <row r="17" customFormat="false" ht="14.25" hidden="false" customHeight="false" outlineLevel="0" collapsed="false">
      <c r="A17" s="0" t="n">
        <v>18</v>
      </c>
      <c r="B17" s="0" t="n">
        <v>6670</v>
      </c>
      <c r="C17" s="0" t="n">
        <v>7879</v>
      </c>
      <c r="D17" s="0" t="n">
        <v>7394</v>
      </c>
      <c r="E17" s="0" t="n">
        <v>6364</v>
      </c>
      <c r="F17" s="0" t="n">
        <v>7064</v>
      </c>
    </row>
    <row r="18" customFormat="false" ht="14.25" hidden="false" customHeight="false" outlineLevel="0" collapsed="false">
      <c r="A18" s="0" t="n">
        <v>19</v>
      </c>
      <c r="B18" s="0" t="n">
        <v>7140</v>
      </c>
      <c r="C18" s="0" t="n">
        <v>8182</v>
      </c>
      <c r="D18" s="0" t="n">
        <v>7697</v>
      </c>
      <c r="E18" s="0" t="n">
        <v>6536</v>
      </c>
      <c r="F18" s="0" t="n">
        <v>7236</v>
      </c>
    </row>
    <row r="19" customFormat="false" ht="14.25" hidden="false" customHeight="false" outlineLevel="0" collapsed="false">
      <c r="A19" s="0" t="n">
        <v>20</v>
      </c>
      <c r="B19" s="0" t="n">
        <v>6810</v>
      </c>
      <c r="C19" s="0" t="n">
        <v>8233</v>
      </c>
      <c r="D19" s="0" t="n">
        <v>7748</v>
      </c>
      <c r="E19" s="0" t="n">
        <v>6506</v>
      </c>
      <c r="F19" s="0" t="n">
        <v>7206</v>
      </c>
    </row>
    <row r="20" customFormat="false" ht="14.25" hidden="false" customHeight="false" outlineLevel="0" collapsed="false">
      <c r="A20" s="0" t="n">
        <v>21</v>
      </c>
      <c r="B20" s="0" t="n">
        <v>6780</v>
      </c>
      <c r="C20" s="0" t="n">
        <v>8283</v>
      </c>
      <c r="D20" s="0" t="n">
        <v>7798</v>
      </c>
      <c r="E20" s="0" t="n">
        <v>6475</v>
      </c>
      <c r="F20" s="0" t="n">
        <v>7175</v>
      </c>
    </row>
    <row r="21" customFormat="false" ht="14.25" hidden="false" customHeight="false" outlineLevel="0" collapsed="false">
      <c r="A21" s="0" t="n">
        <v>22</v>
      </c>
      <c r="B21" s="0" t="n">
        <v>6750</v>
      </c>
      <c r="C21" s="0" t="n">
        <v>8334</v>
      </c>
      <c r="D21" s="0" t="n">
        <v>7849</v>
      </c>
      <c r="E21" s="0" t="n">
        <v>6445</v>
      </c>
      <c r="F21" s="0" t="n">
        <v>7145</v>
      </c>
    </row>
    <row r="22" customFormat="false" ht="14.25" hidden="false" customHeight="false" outlineLevel="0" collapsed="false">
      <c r="A22" s="0" t="n">
        <v>23</v>
      </c>
      <c r="B22" s="0" t="n">
        <v>6720</v>
      </c>
      <c r="C22" s="0" t="n">
        <v>8384</v>
      </c>
      <c r="D22" s="0" t="n">
        <v>7899</v>
      </c>
      <c r="E22" s="0" t="n">
        <v>6415</v>
      </c>
      <c r="F22" s="0" t="n">
        <v>7115</v>
      </c>
    </row>
    <row r="23" customFormat="false" ht="14.25" hidden="false" customHeight="false" outlineLevel="0" collapsed="false">
      <c r="A23" s="0" t="n">
        <v>24</v>
      </c>
      <c r="B23" s="0" t="n">
        <v>6758</v>
      </c>
      <c r="C23" s="0" t="n">
        <v>8435</v>
      </c>
      <c r="D23" s="0" t="n">
        <v>7950</v>
      </c>
      <c r="E23" s="0" t="n">
        <v>6384</v>
      </c>
      <c r="F23" s="0" t="n">
        <v>7084</v>
      </c>
    </row>
    <row r="24" customFormat="false" ht="14.25" hidden="false" customHeight="false" outlineLevel="0" collapsed="false">
      <c r="A24" s="0" t="n">
        <v>25</v>
      </c>
      <c r="B24" s="0" t="n">
        <v>6728</v>
      </c>
      <c r="C24" s="0" t="n">
        <v>8334</v>
      </c>
      <c r="D24" s="0" t="n">
        <v>7748</v>
      </c>
      <c r="E24" s="0" t="n">
        <v>6192</v>
      </c>
      <c r="F24" s="0" t="n">
        <v>7054</v>
      </c>
    </row>
    <row r="25" customFormat="false" ht="14.25" hidden="false" customHeight="false" outlineLevel="0" collapsed="false">
      <c r="A25" s="0" t="n">
        <v>26</v>
      </c>
      <c r="B25" s="0" t="n">
        <v>6526</v>
      </c>
      <c r="C25" s="0" t="n">
        <v>8491</v>
      </c>
      <c r="F25" s="0" t="n">
        <v>73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" activeCellId="0" sqref="F1:F25"/>
    </sheetView>
  </sheetViews>
  <sheetFormatPr defaultColWidth="8.95703125" defaultRowHeight="14.25" zeroHeight="false" outlineLevelRow="0" outlineLevelCol="0"/>
  <sheetData>
    <row r="1" customFormat="false" ht="14.25" hidden="false" customHeight="false" outlineLevel="0" collapsed="false">
      <c r="A1" s="0" t="n">
        <v>2</v>
      </c>
      <c r="B1" s="0" t="n">
        <f aca="false">ROUNDUP(Sheet1!B1/0.98/0.98/0.98,0)</f>
        <v>7752</v>
      </c>
      <c r="C1" s="0" t="n">
        <f aca="false">ROUNDUP(Sheet1!C1/0.98/0.98/0.98,0)</f>
        <v>7664</v>
      </c>
      <c r="D1" s="0" t="n">
        <f aca="false">ROUNDUP(Sheet1!D1/0.98/0.98/0.98,0)</f>
        <v>7514</v>
      </c>
      <c r="E1" s="0" t="n">
        <f aca="false">ROUNDUP(Sheet1!E1/0.98/0.98/0.98,0)</f>
        <v>7681</v>
      </c>
      <c r="F1" s="0" t="n">
        <f aca="false">ROUNDUP(Sheet1!F1/0.98/0.98/0.98,0)</f>
        <v>7571</v>
      </c>
    </row>
    <row r="2" customFormat="false" ht="14.25" hidden="false" customHeight="false" outlineLevel="0" collapsed="false">
      <c r="A2" s="0" t="n">
        <v>3</v>
      </c>
      <c r="B2" s="0" t="n">
        <f aca="false">ROUNDUP(Sheet1!B2/0.98/0.98/0.98,0)</f>
        <v>6977</v>
      </c>
      <c r="C2" s="0" t="n">
        <f aca="false">ROUNDUP(Sheet1!C2/0.98/0.98/0.98,0)</f>
        <v>6752</v>
      </c>
      <c r="D2" s="0" t="n">
        <f aca="false">ROUNDUP(Sheet1!D2/0.98/0.98/0.98,0)</f>
        <v>6579</v>
      </c>
      <c r="E2" s="0" t="n">
        <f aca="false">ROUNDUP(Sheet1!E2/0.98/0.98/0.98,0)</f>
        <v>6579</v>
      </c>
      <c r="F2" s="0" t="n">
        <f aca="false">ROUNDUP(Sheet1!F2/0.98/0.98/0.98,0)</f>
        <v>7323</v>
      </c>
    </row>
    <row r="3" customFormat="false" ht="14.25" hidden="false" customHeight="false" outlineLevel="0" collapsed="false">
      <c r="A3" s="0" t="n">
        <v>4</v>
      </c>
      <c r="B3" s="0" t="n">
        <f aca="false">ROUNDUP(Sheet1!B3/0.98/0.98/0.98,0)</f>
        <v>7084</v>
      </c>
      <c r="C3" s="0" t="n">
        <f aca="false">ROUNDUP(Sheet1!C3/0.98/0.98/0.98,0)</f>
        <v>6859</v>
      </c>
      <c r="D3" s="0" t="n">
        <f aca="false">ROUNDUP(Sheet1!D3/0.98/0.98/0.98,0)</f>
        <v>6612</v>
      </c>
      <c r="E3" s="0" t="n">
        <f aca="false">ROUNDUP(Sheet1!E3/0.98/0.98/0.98,0)</f>
        <v>6687</v>
      </c>
      <c r="F3" s="0" t="n">
        <f aca="false">ROUNDUP(Sheet1!F3/0.98/0.98/0.98,0)</f>
        <v>7430</v>
      </c>
    </row>
    <row r="4" customFormat="false" ht="14.25" hidden="false" customHeight="false" outlineLevel="0" collapsed="false">
      <c r="A4" s="0" t="n">
        <v>5</v>
      </c>
      <c r="B4" s="0" t="n">
        <f aca="false">ROUNDUP(Sheet1!B4/0.98/0.98/0.98,0)</f>
        <v>7116</v>
      </c>
      <c r="C4" s="0" t="n">
        <f aca="false">ROUNDUP(Sheet1!C4/0.98/0.98/0.98,0)</f>
        <v>7073</v>
      </c>
      <c r="D4" s="0" t="n">
        <f aca="false">ROUNDUP(Sheet1!D4/0.98/0.98/0.98,0)</f>
        <v>6644</v>
      </c>
      <c r="E4" s="0" t="n">
        <f aca="false">ROUNDUP(Sheet1!E4/0.98/0.98/0.98,0)</f>
        <v>6720</v>
      </c>
      <c r="F4" s="0" t="n">
        <f aca="false">ROUNDUP(Sheet1!F4/0.98/0.98/0.98,0)</f>
        <v>7463</v>
      </c>
    </row>
    <row r="5" customFormat="false" ht="14.25" hidden="false" customHeight="false" outlineLevel="0" collapsed="false">
      <c r="A5" s="0" t="n">
        <v>6</v>
      </c>
      <c r="B5" s="0" t="n">
        <f aca="false">ROUNDUP(Sheet1!B5/0.98/0.98/0.98,0)</f>
        <v>7149</v>
      </c>
      <c r="C5" s="0" t="n">
        <f aca="false">ROUNDUP(Sheet1!C5/0.98/0.98/0.98,0)</f>
        <v>7105</v>
      </c>
      <c r="D5" s="0" t="n">
        <f aca="false">ROUNDUP(Sheet1!D5/0.98/0.98/0.98,0)</f>
        <v>6676</v>
      </c>
      <c r="E5" s="0" t="n">
        <f aca="false">ROUNDUP(Sheet1!E5/0.98/0.98/0.98,0)</f>
        <v>6752</v>
      </c>
      <c r="F5" s="0" t="n">
        <f aca="false">ROUNDUP(Sheet1!F5/0.98/0.98/0.98,0)</f>
        <v>7495</v>
      </c>
    </row>
    <row r="6" customFormat="false" ht="14.25" hidden="false" customHeight="false" outlineLevel="0" collapsed="false">
      <c r="A6" s="0" t="n">
        <v>7</v>
      </c>
      <c r="B6" s="0" t="n">
        <f aca="false">ROUNDUP(Sheet1!B6/0.98/0.98/0.98,0)</f>
        <v>7109</v>
      </c>
      <c r="C6" s="0" t="n">
        <f aca="false">ROUNDUP(Sheet1!C6/0.98/0.98/0.98,0)</f>
        <v>7138</v>
      </c>
      <c r="D6" s="0" t="n">
        <f aca="false">ROUNDUP(Sheet1!D6/0.98/0.98/0.98,0)</f>
        <v>6709</v>
      </c>
      <c r="E6" s="0" t="n">
        <f aca="false">ROUNDUP(Sheet1!E6/0.98/0.98/0.98,0)</f>
        <v>6783</v>
      </c>
      <c r="F6" s="0" t="n">
        <f aca="false">ROUNDUP(Sheet1!F6/0.98/0.98/0.98,0)</f>
        <v>7527</v>
      </c>
    </row>
    <row r="7" customFormat="false" ht="14.25" hidden="false" customHeight="false" outlineLevel="0" collapsed="false">
      <c r="A7" s="0" t="n">
        <v>8</v>
      </c>
      <c r="B7" s="0" t="n">
        <f aca="false">ROUNDUP(Sheet1!B7/0.98/0.98/0.98,0)</f>
        <v>7213</v>
      </c>
      <c r="C7" s="0" t="n">
        <f aca="false">ROUNDUP(Sheet1!C7/0.98/0.98/0.98,0)</f>
        <v>7119</v>
      </c>
      <c r="D7" s="0" t="n">
        <f aca="false">ROUNDUP(Sheet1!D7/0.98/0.98/0.98,0)</f>
        <v>6741</v>
      </c>
      <c r="E7" s="0" t="n">
        <f aca="false">ROUNDUP(Sheet1!E7/0.98/0.98/0.98,0)</f>
        <v>6816</v>
      </c>
      <c r="F7" s="0" t="n">
        <f aca="false">ROUNDUP(Sheet1!F7/0.98/0.98/0.98,0)</f>
        <v>7560</v>
      </c>
    </row>
    <row r="8" customFormat="false" ht="14.25" hidden="false" customHeight="false" outlineLevel="0" collapsed="false">
      <c r="A8" s="0" t="n">
        <v>9</v>
      </c>
      <c r="B8" s="0" t="n">
        <f aca="false">ROUNDUP(Sheet1!B8/0.98/0.98/0.98,0)</f>
        <v>7172</v>
      </c>
      <c r="C8" s="0" t="n">
        <f aca="false">ROUNDUP(Sheet1!C8/0.98/0.98/0.98,0)</f>
        <v>7621</v>
      </c>
      <c r="D8" s="0" t="n">
        <f aca="false">ROUNDUP(Sheet1!D8/0.98/0.98/0.98,0)</f>
        <v>7105</v>
      </c>
      <c r="E8" s="0" t="n">
        <f aca="false">ROUNDUP(Sheet1!E8/0.98/0.98/0.98,0)</f>
        <v>6848</v>
      </c>
      <c r="F8" s="0" t="n">
        <f aca="false">ROUNDUP(Sheet1!F8/0.98/0.98/0.98,0)</f>
        <v>0</v>
      </c>
    </row>
    <row r="9" customFormat="false" ht="14.25" hidden="false" customHeight="false" outlineLevel="0" collapsed="false">
      <c r="A9" s="0" t="n">
        <v>10</v>
      </c>
      <c r="B9" s="0" t="n">
        <f aca="false">ROUNDUP(Sheet1!B9/0.98/0.98/0.98,0)</f>
        <v>7204</v>
      </c>
      <c r="C9" s="0" t="n">
        <f aca="false">ROUNDUP(Sheet1!C9/0.98/0.98/0.98,0)</f>
        <v>8319</v>
      </c>
      <c r="D9" s="0" t="n">
        <f aca="false">ROUNDUP(Sheet1!D9/0.98/0.98/0.98,0)</f>
        <v>7803</v>
      </c>
      <c r="E9" s="0" t="n">
        <f aca="false">ROUNDUP(Sheet1!E9/0.98/0.98/0.98,0)</f>
        <v>6880</v>
      </c>
      <c r="F9" s="0" t="n">
        <f aca="false">ROUNDUP(Sheet1!F9/0.98/0.98/0.98,0)</f>
        <v>7624</v>
      </c>
    </row>
    <row r="10" customFormat="false" ht="14.25" hidden="false" customHeight="false" outlineLevel="0" collapsed="false">
      <c r="A10" s="0" t="n">
        <v>11</v>
      </c>
      <c r="B10" s="0" t="n">
        <f aca="false">ROUNDUP(Sheet1!B10/0.98/0.98/0.98,0)</f>
        <v>7631</v>
      </c>
      <c r="C10" s="0" t="n">
        <f aca="false">ROUNDUP(Sheet1!C10/0.98/0.98/0.98,0)</f>
        <v>8372</v>
      </c>
      <c r="D10" s="0" t="n">
        <f aca="false">ROUNDUP(Sheet1!D10/0.98/0.98/0.98,0)</f>
        <v>7856</v>
      </c>
      <c r="E10" s="0" t="n">
        <f aca="false">ROUNDUP(Sheet1!E10/0.98/0.98/0.98,0)</f>
        <v>6913</v>
      </c>
      <c r="F10" s="0" t="n">
        <f aca="false">ROUNDUP(Sheet1!F10/0.98/0.98/0.98,0)</f>
        <v>7657</v>
      </c>
    </row>
    <row r="11" customFormat="false" ht="14.25" hidden="false" customHeight="false" outlineLevel="0" collapsed="false">
      <c r="A11" s="0" t="n">
        <v>12</v>
      </c>
      <c r="B11" s="0" t="n">
        <f aca="false">ROUNDUP(Sheet1!B11/0.98/0.98/0.98,0)</f>
        <v>7664</v>
      </c>
      <c r="C11" s="0" t="n">
        <f aca="false">ROUNDUP(Sheet1!C11/0.98/0.98/0.98,0)</f>
        <v>8426</v>
      </c>
      <c r="D11" s="0" t="n">
        <f aca="false">ROUNDUP(Sheet1!D11/0.98/0.98/0.98,0)</f>
        <v>7911</v>
      </c>
      <c r="E11" s="0" t="n">
        <f aca="false">ROUNDUP(Sheet1!E11/0.98/0.98/0.98,0)</f>
        <v>6945</v>
      </c>
      <c r="F11" s="0" t="n">
        <f aca="false">ROUNDUP(Sheet1!F11/0.98/0.98/0.98,0)</f>
        <v>7689</v>
      </c>
    </row>
    <row r="12" customFormat="false" ht="14.25" hidden="false" customHeight="false" outlineLevel="0" collapsed="false">
      <c r="A12" s="0" t="n">
        <v>13</v>
      </c>
      <c r="B12" s="0" t="n">
        <f aca="false">ROUNDUP(Sheet1!B12/0.98/0.98/0.98,0)</f>
        <v>7696</v>
      </c>
      <c r="C12" s="0" t="n">
        <f aca="false">ROUNDUP(Sheet1!C12/0.98/0.98/0.98,0)</f>
        <v>8479</v>
      </c>
      <c r="D12" s="0" t="n">
        <f aca="false">ROUNDUP(Sheet1!D12/0.98/0.98/0.98,0)</f>
        <v>7964</v>
      </c>
      <c r="E12" s="0" t="n">
        <f aca="false">ROUNDUP(Sheet1!E12/0.98/0.98/0.98,0)</f>
        <v>6977</v>
      </c>
      <c r="F12" s="0" t="n">
        <f aca="false">ROUNDUP(Sheet1!F12/0.98/0.98/0.98,0)</f>
        <v>7720</v>
      </c>
    </row>
    <row r="13" customFormat="false" ht="14.25" hidden="false" customHeight="false" outlineLevel="0" collapsed="false">
      <c r="A13" s="0" t="n">
        <v>14</v>
      </c>
      <c r="B13" s="0" t="n">
        <f aca="false">ROUNDUP(Sheet1!B13/0.98/0.98/0.98,0)</f>
        <v>7087</v>
      </c>
      <c r="C13" s="0" t="n">
        <f aca="false">ROUNDUP(Sheet1!C13/0.98/0.98/0.98,0)</f>
        <v>8372</v>
      </c>
      <c r="D13" s="0" t="n">
        <f aca="false">ROUNDUP(Sheet1!D13/0.98/0.98/0.98,0)</f>
        <v>7856</v>
      </c>
      <c r="E13" s="0" t="n">
        <f aca="false">ROUNDUP(Sheet1!E13/0.98/0.98/0.98,0)</f>
        <v>6762</v>
      </c>
      <c r="F13" s="0" t="n">
        <f aca="false">ROUNDUP(Sheet1!F13/0.98/0.98/0.98,0)</f>
        <v>7506</v>
      </c>
    </row>
    <row r="14" customFormat="false" ht="14.25" hidden="false" customHeight="false" outlineLevel="0" collapsed="false">
      <c r="A14" s="0" t="n">
        <v>15</v>
      </c>
      <c r="B14" s="0" t="n">
        <f aca="false">ROUNDUP(Sheet1!B14/0.98/0.98/0.98,0)</f>
        <v>7728</v>
      </c>
      <c r="C14" s="0" t="n">
        <f aca="false">ROUNDUP(Sheet1!C14/0.98/0.98/0.98,0)</f>
        <v>8533</v>
      </c>
      <c r="D14" s="0" t="n">
        <f aca="false">ROUNDUP(Sheet1!D14/0.98/0.98/0.98,0)</f>
        <v>8018</v>
      </c>
      <c r="E14" s="0" t="n">
        <f aca="false">ROUNDUP(Sheet1!E14/0.98/0.98/0.98,0)</f>
        <v>7009</v>
      </c>
      <c r="F14" s="0" t="n">
        <f aca="false">ROUNDUP(Sheet1!F14/0.98/0.98/0.98,0)</f>
        <v>7752</v>
      </c>
    </row>
    <row r="15" customFormat="false" ht="14.25" hidden="false" customHeight="false" outlineLevel="0" collapsed="false">
      <c r="A15" s="0" t="n">
        <v>16</v>
      </c>
      <c r="B15" s="0" t="n">
        <f aca="false">ROUNDUP(Sheet1!B15/0.98/0.98/0.98,0)</f>
        <v>7728</v>
      </c>
      <c r="C15" s="0" t="n">
        <f aca="false">ROUNDUP(Sheet1!C15/0.98/0.98/0.98,0)</f>
        <v>8586</v>
      </c>
      <c r="D15" s="0" t="n">
        <f aca="false">ROUNDUP(Sheet1!D15/0.98/0.98/0.98,0)</f>
        <v>8071</v>
      </c>
      <c r="E15" s="0" t="n">
        <f aca="false">ROUNDUP(Sheet1!E15/0.98/0.98/0.98,0)</f>
        <v>7009</v>
      </c>
      <c r="F15" s="0" t="n">
        <f aca="false">ROUNDUP(Sheet1!F15/0.98/0.98/0.98,0)</f>
        <v>7752</v>
      </c>
    </row>
    <row r="16" customFormat="false" ht="14.25" hidden="false" customHeight="false" outlineLevel="0" collapsed="false">
      <c r="A16" s="0" t="n">
        <v>17</v>
      </c>
      <c r="B16" s="0" t="n">
        <f aca="false">ROUNDUP(Sheet1!B16/0.98/0.98/0.98,0)</f>
        <v>7650</v>
      </c>
      <c r="C16" s="0" t="n">
        <f aca="false">ROUNDUP(Sheet1!C16/0.98/0.98/0.98,0)</f>
        <v>8641</v>
      </c>
      <c r="D16" s="0" t="n">
        <f aca="false">ROUNDUP(Sheet1!D16/0.98/0.98/0.98,0)</f>
        <v>8125</v>
      </c>
      <c r="E16" s="0" t="n">
        <f aca="false">ROUNDUP(Sheet1!E16/0.98/0.98/0.98,0)</f>
        <v>7009</v>
      </c>
      <c r="F16" s="0" t="n">
        <f aca="false">ROUNDUP(Sheet1!F16/0.98/0.98/0.98,0)</f>
        <v>7752</v>
      </c>
    </row>
    <row r="17" customFormat="false" ht="14.25" hidden="false" customHeight="false" outlineLevel="0" collapsed="false">
      <c r="A17" s="0" t="n">
        <v>18</v>
      </c>
      <c r="B17" s="0" t="n">
        <f aca="false">ROUNDUP(Sheet1!B17/0.98/0.98/0.98,0)</f>
        <v>7087</v>
      </c>
      <c r="C17" s="0" t="n">
        <f aca="false">ROUNDUP(Sheet1!C17/0.98/0.98/0.98,0)</f>
        <v>8372</v>
      </c>
      <c r="D17" s="0" t="n">
        <f aca="false">ROUNDUP(Sheet1!D17/0.98/0.98/0.98,0)</f>
        <v>7856</v>
      </c>
      <c r="E17" s="0" t="n">
        <f aca="false">ROUNDUP(Sheet1!E17/0.98/0.98/0.98,0)</f>
        <v>6762</v>
      </c>
      <c r="F17" s="0" t="n">
        <f aca="false">ROUNDUP(Sheet1!F17/0.98/0.98/0.98,0)</f>
        <v>7506</v>
      </c>
    </row>
    <row r="18" customFormat="false" ht="14.25" hidden="false" customHeight="false" outlineLevel="0" collapsed="false">
      <c r="A18" s="0" t="n">
        <v>19</v>
      </c>
      <c r="B18" s="0" t="n">
        <f aca="false">ROUNDUP(Sheet1!B18/0.98/0.98/0.98,0)</f>
        <v>7587</v>
      </c>
      <c r="C18" s="0" t="n">
        <f aca="false">ROUNDUP(Sheet1!C18/0.98/0.98/0.98,0)</f>
        <v>8694</v>
      </c>
      <c r="D18" s="0" t="n">
        <f aca="false">ROUNDUP(Sheet1!D18/0.98/0.98/0.98,0)</f>
        <v>8178</v>
      </c>
      <c r="E18" s="0" t="n">
        <f aca="false">ROUNDUP(Sheet1!E18/0.98/0.98/0.98,0)</f>
        <v>6945</v>
      </c>
      <c r="F18" s="0" t="n">
        <f aca="false">ROUNDUP(Sheet1!F18/0.98/0.98/0.98,0)</f>
        <v>7689</v>
      </c>
    </row>
    <row r="19" customFormat="false" ht="14.25" hidden="false" customHeight="false" outlineLevel="0" collapsed="false">
      <c r="A19" s="0" t="n">
        <v>20</v>
      </c>
      <c r="B19" s="0" t="n">
        <f aca="false">ROUNDUP(Sheet1!B19/0.98/0.98/0.98,0)</f>
        <v>7236</v>
      </c>
      <c r="C19" s="0" t="n">
        <f aca="false">ROUNDUP(Sheet1!C19/0.98/0.98/0.98,0)</f>
        <v>8748</v>
      </c>
      <c r="D19" s="0" t="n">
        <f aca="false">ROUNDUP(Sheet1!D19/0.98/0.98/0.98,0)</f>
        <v>8233</v>
      </c>
      <c r="E19" s="0" t="n">
        <f aca="false">ROUNDUP(Sheet1!E19/0.98/0.98/0.98,0)</f>
        <v>6913</v>
      </c>
      <c r="F19" s="0" t="n">
        <f aca="false">ROUNDUP(Sheet1!F19/0.98/0.98/0.98,0)</f>
        <v>7657</v>
      </c>
    </row>
    <row r="20" customFormat="false" ht="14.25" hidden="false" customHeight="false" outlineLevel="0" collapsed="false">
      <c r="A20" s="0" t="n">
        <v>21</v>
      </c>
      <c r="B20" s="0" t="n">
        <f aca="false">ROUNDUP(Sheet1!B20/0.98/0.98/0.98,0)</f>
        <v>7204</v>
      </c>
      <c r="C20" s="0" t="n">
        <f aca="false">ROUNDUP(Sheet1!C20/0.98/0.98/0.98,0)</f>
        <v>8801</v>
      </c>
      <c r="D20" s="0" t="n">
        <f aca="false">ROUNDUP(Sheet1!D20/0.98/0.98/0.98,0)</f>
        <v>8286</v>
      </c>
      <c r="E20" s="0" t="n">
        <f aca="false">ROUNDUP(Sheet1!E20/0.98/0.98/0.98,0)</f>
        <v>6880</v>
      </c>
      <c r="F20" s="0" t="n">
        <f aca="false">ROUNDUP(Sheet1!F20/0.98/0.98/0.98,0)</f>
        <v>7624</v>
      </c>
    </row>
    <row r="21" customFormat="false" ht="14.25" hidden="false" customHeight="false" outlineLevel="0" collapsed="false">
      <c r="A21" s="0" t="n">
        <v>22</v>
      </c>
      <c r="B21" s="0" t="n">
        <f aca="false">ROUNDUP(Sheet1!B21/0.98/0.98/0.98,0)</f>
        <v>7172</v>
      </c>
      <c r="C21" s="0" t="n">
        <f aca="false">ROUNDUP(Sheet1!C21/0.98/0.98/0.98,0)</f>
        <v>8855</v>
      </c>
      <c r="D21" s="0" t="n">
        <f aca="false">ROUNDUP(Sheet1!D21/0.98/0.98/0.98,0)</f>
        <v>8340</v>
      </c>
      <c r="E21" s="0" t="n">
        <f aca="false">ROUNDUP(Sheet1!E21/0.98/0.98/0.98,0)</f>
        <v>6848</v>
      </c>
      <c r="F21" s="0" t="n">
        <f aca="false">ROUNDUP(Sheet1!F21/0.98/0.98/0.98,0)</f>
        <v>7592</v>
      </c>
    </row>
    <row r="22" customFormat="false" ht="14.25" hidden="false" customHeight="false" outlineLevel="0" collapsed="false">
      <c r="A22" s="0" t="n">
        <v>23</v>
      </c>
      <c r="B22" s="0" t="n">
        <f aca="false">ROUNDUP(Sheet1!B22/0.98/0.98/0.98,0)</f>
        <v>7140</v>
      </c>
      <c r="C22" s="0" t="n">
        <f aca="false">ROUNDUP(Sheet1!C22/0.98/0.98/0.98,0)</f>
        <v>8908</v>
      </c>
      <c r="D22" s="0" t="n">
        <f aca="false">ROUNDUP(Sheet1!D22/0.98/0.98/0.98,0)</f>
        <v>8393</v>
      </c>
      <c r="E22" s="0" t="n">
        <f aca="false">ROUNDUP(Sheet1!E22/0.98/0.98/0.98,0)</f>
        <v>6816</v>
      </c>
      <c r="F22" s="0" t="n">
        <f aca="false">ROUNDUP(Sheet1!F22/0.98/0.98/0.98,0)</f>
        <v>7560</v>
      </c>
    </row>
    <row r="23" customFormat="false" ht="14.25" hidden="false" customHeight="false" outlineLevel="0" collapsed="false">
      <c r="A23" s="0" t="n">
        <v>24</v>
      </c>
      <c r="B23" s="0" t="n">
        <f aca="false">ROUNDUP(Sheet1!B23/0.98/0.98/0.98,0)</f>
        <v>7181</v>
      </c>
      <c r="C23" s="0" t="n">
        <f aca="false">ROUNDUP(Sheet1!C23/0.98/0.98/0.98,0)</f>
        <v>8963</v>
      </c>
      <c r="D23" s="0" t="n">
        <f aca="false">ROUNDUP(Sheet1!D23/0.98/0.98/0.98,0)</f>
        <v>8447</v>
      </c>
      <c r="E23" s="0" t="n">
        <f aca="false">ROUNDUP(Sheet1!E23/0.98/0.98/0.98,0)</f>
        <v>6783</v>
      </c>
      <c r="F23" s="0" t="n">
        <f aca="false">ROUNDUP(Sheet1!F23/0.98/0.98/0.98,0)</f>
        <v>7527</v>
      </c>
    </row>
    <row r="24" customFormat="false" ht="14.25" hidden="false" customHeight="false" outlineLevel="0" collapsed="false">
      <c r="A24" s="0" t="n">
        <v>25</v>
      </c>
      <c r="B24" s="0" t="n">
        <f aca="false">ROUNDUP(Sheet1!B24/0.98/0.98/0.98,0)</f>
        <v>7149</v>
      </c>
      <c r="C24" s="0" t="n">
        <f aca="false">ROUNDUP(Sheet1!C24/0.98/0.98/0.98,0)</f>
        <v>8855</v>
      </c>
      <c r="D24" s="0" t="n">
        <f aca="false">ROUNDUP(Sheet1!D24/0.98/0.98/0.98,0)</f>
        <v>8233</v>
      </c>
      <c r="E24" s="0" t="n">
        <f aca="false">ROUNDUP(Sheet1!E24/0.98/0.98/0.98,0)</f>
        <v>6579</v>
      </c>
      <c r="F24" s="0" t="n">
        <f aca="false">ROUNDUP(Sheet1!F24/0.98/0.98/0.98,0)</f>
        <v>7495</v>
      </c>
    </row>
    <row r="25" customFormat="false" ht="14.25" hidden="false" customHeight="false" outlineLevel="0" collapsed="false">
      <c r="A25" s="0" t="n">
        <v>26</v>
      </c>
      <c r="B25" s="0" t="n">
        <f aca="false">ROUNDUP(Sheet1!B25/0.98/0.98/0.98,0)</f>
        <v>6934</v>
      </c>
      <c r="C25" s="0" t="n">
        <f aca="false">ROUNDUP(Sheet1!C25/0.98/0.98/0.98,0)</f>
        <v>9022</v>
      </c>
      <c r="F25" s="0" t="n">
        <f aca="false">ROUNDUP(Sheet1!F25/0.98/0.98/0.98,0)</f>
        <v>77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10:07:47Z</dcterms:created>
  <dc:creator>微软用户</dc:creator>
  <dc:description/>
  <dc:language>en-US</dc:language>
  <cp:lastModifiedBy>Hugo</cp:lastModifiedBy>
  <cp:lastPrinted>2016-10-11T15:02:16Z</cp:lastPrinted>
  <dcterms:modified xsi:type="dcterms:W3CDTF">2025-04-22T05:02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B117FD084F50A9875F276682676052_43</vt:lpwstr>
  </property>
  <property fmtid="{D5CDD505-2E9C-101B-9397-08002B2CF9AE}" pid="3" name="KSOProductBuildVer">
    <vt:lpwstr>2052-12.1.0.20305</vt:lpwstr>
  </property>
</Properties>
</file>