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R$125</definedName>
    <definedName function="false" hidden="false" localSheetId="0" name="Print_Area" vbProcedure="false">附件2!$A$1:$R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：清远市清郊置业投资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绿湖半岛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t xml:space="preserve">原建（单）</t>
  </si>
  <si>
    <t xml:space="preserve">折扣</t>
  </si>
  <si>
    <r>
      <rPr>
        <b val="true"/>
        <sz val="11"/>
        <color rgb="FF000000"/>
        <rFont val="Noto Sans"/>
        <family val="2"/>
      </rPr>
      <t xml:space="preserve">建筑面积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套内建筑面积销售单价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㎡）</t>
    </r>
  </si>
  <si>
    <t xml:space="preserve">原售总</t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2"/>
        <color rgb="FF000000"/>
        <rFont val="Noto Sans"/>
        <family val="2"/>
      </rPr>
      <t xml:space="preserve">下调</t>
    </r>
    <r>
      <rPr>
        <sz val="12"/>
        <color rgb="FF000000"/>
        <rFont val="宋体"/>
        <family val="0"/>
        <charset val="134"/>
      </rPr>
      <t xml:space="preserve">5%</t>
    </r>
  </si>
  <si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号楼</t>
    </r>
  </si>
  <si>
    <t xml:space="preserve">四房二厅</t>
  </si>
  <si>
    <t xml:space="preserve">待售</t>
  </si>
  <si>
    <t xml:space="preserve">三房二厅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楼</t>
    </r>
  </si>
  <si>
    <r>
      <rPr>
        <sz val="11"/>
        <color rgb="FF000000"/>
        <rFont val="Noto Sans"/>
        <family val="2"/>
      </rPr>
      <t xml:space="preserve">本楼栋总面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均价</t>
    </r>
  </si>
  <si>
    <r>
      <rPr>
        <sz val="11"/>
        <color rgb="FF000000"/>
        <rFont val="Noto Sans"/>
        <family val="2"/>
      </rPr>
      <t xml:space="preserve">   本栋销售住宅共 </t>
    </r>
    <r>
      <rPr>
        <sz val="11"/>
        <color rgb="FF000000"/>
        <rFont val="宋体"/>
        <family val="0"/>
        <charset val="134"/>
      </rPr>
      <t xml:space="preserve">114 </t>
    </r>
    <r>
      <rPr>
        <sz val="11"/>
        <color rgb="FF000000"/>
        <rFont val="Noto Sans"/>
        <family val="2"/>
      </rPr>
      <t xml:space="preserve">套，销售住宅总建筑面积：</t>
    </r>
    <r>
      <rPr>
        <sz val="11"/>
        <color rgb="FF000000"/>
        <rFont val="宋体"/>
        <family val="0"/>
        <charset val="134"/>
      </rPr>
      <t xml:space="preserve">11106.49</t>
    </r>
    <r>
      <rPr>
        <sz val="11"/>
        <color rgb="FF000000"/>
        <rFont val="Noto Sans"/>
        <family val="2"/>
      </rPr>
      <t xml:space="preserve">㎡，套内面积：</t>
    </r>
    <r>
      <rPr>
        <sz val="11"/>
        <color rgb="FF000000"/>
        <rFont val="宋体"/>
        <family val="0"/>
        <charset val="134"/>
      </rPr>
      <t xml:space="preserve">8925.77</t>
    </r>
    <r>
      <rPr>
        <sz val="11"/>
        <color rgb="FF000000"/>
        <rFont val="Noto Sans"/>
        <family val="2"/>
      </rPr>
      <t xml:space="preserve">㎡，分摊面积：</t>
    </r>
    <r>
      <rPr>
        <sz val="11"/>
        <color rgb="FF000000"/>
        <rFont val="宋体"/>
        <family val="0"/>
        <charset val="134"/>
      </rPr>
      <t xml:space="preserve">2180.72</t>
    </r>
    <r>
      <rPr>
        <sz val="11"/>
        <color rgb="FF000000"/>
        <rFont val="Noto Sans"/>
        <family val="2"/>
      </rPr>
      <t xml:space="preserve">㎡，销售均价：</t>
    </r>
    <r>
      <rPr>
        <sz val="11"/>
        <color rgb="FF000000"/>
        <rFont val="宋体"/>
        <family val="0"/>
        <charset val="134"/>
      </rPr>
      <t xml:space="preserve">64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建筑面积）、</t>
    </r>
    <r>
      <rPr>
        <sz val="11"/>
        <color rgb="FF000000"/>
        <rFont val="宋体"/>
        <family val="0"/>
        <charset val="134"/>
      </rPr>
      <t xml:space="preserve">806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（套内建筑面积）。
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1"/>
        <color rgb="FF000000"/>
        <rFont val="Noto Sans"/>
        <family val="2"/>
      </rPr>
      <t xml:space="preserve">价格举报投诉电话：</t>
    </r>
    <r>
      <rPr>
        <sz val="11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5" topLeftCell="A108" activePane="bottomLeft" state="frozen"/>
      <selection pane="topLeft" activeCell="A1" activeCellId="0" sqref="A1"/>
      <selection pane="bottomLeft" activeCell="T126" activeCellId="0" sqref="T1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12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true" outlineLevel="0" max="10" min="10" style="1" width="11.52"/>
    <col collapsed="false" customWidth="true" hidden="true" outlineLevel="0" max="11" min="11" style="2" width="10.85"/>
    <col collapsed="false" customWidth="true" hidden="false" outlineLevel="0" max="12" min="12" style="1" width="10.62"/>
    <col collapsed="false" customWidth="true" hidden="false" outlineLevel="0" max="13" min="13" style="1" width="11.12"/>
    <col collapsed="false" customWidth="true" hidden="true" outlineLevel="0" max="14" min="14" style="1" width="11.12"/>
    <col collapsed="false" customWidth="true" hidden="false" outlineLevel="0" max="15" min="15" style="3" width="11.12"/>
    <col collapsed="false" customWidth="true" hidden="false" outlineLevel="0" max="16" min="16" style="1" width="11.12"/>
    <col collapsed="false" customWidth="true" hidden="false" outlineLevel="0" max="17" min="17" style="1" width="8.74"/>
    <col collapsed="false" customWidth="true" hidden="false" outlineLevel="0" max="18" min="18" style="1" width="7.62"/>
    <col collapsed="false" customWidth="true" hidden="false" outlineLevel="0" max="19" min="19" style="1" width="9.5"/>
    <col collapsed="false" customWidth="true" hidden="false" outlineLevel="0" max="20" min="20" style="1" width="12.77"/>
    <col collapsed="false" customWidth="false" hidden="false" outlineLevel="0" max="23" min="21" style="1" width="8.99"/>
    <col collapsed="false" customWidth="false" hidden="true" outlineLevel="0" max="25" min="24" style="1" width="8.99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4" t="s">
        <v>0</v>
      </c>
      <c r="B1" s="4"/>
      <c r="O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7" t="s">
        <v>3</v>
      </c>
      <c r="M3" s="7"/>
      <c r="N3" s="7"/>
      <c r="O3" s="7"/>
      <c r="P3" s="7"/>
      <c r="Q3" s="7"/>
      <c r="R3" s="7"/>
    </row>
    <row r="4" customFormat="false" ht="19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3" t="s">
        <v>14</v>
      </c>
      <c r="L4" s="11" t="s">
        <v>15</v>
      </c>
      <c r="M4" s="14" t="s">
        <v>16</v>
      </c>
      <c r="N4" s="15" t="s">
        <v>17</v>
      </c>
      <c r="O4" s="16" t="s">
        <v>18</v>
      </c>
      <c r="P4" s="17" t="s">
        <v>19</v>
      </c>
      <c r="Q4" s="11" t="s">
        <v>20</v>
      </c>
      <c r="R4" s="10" t="s">
        <v>21</v>
      </c>
      <c r="Y4" s="18" t="s">
        <v>22</v>
      </c>
    </row>
    <row r="5" customFormat="false" ht="3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3"/>
      <c r="L5" s="11"/>
      <c r="M5" s="14"/>
      <c r="N5" s="15"/>
      <c r="O5" s="16"/>
      <c r="P5" s="17"/>
      <c r="Q5" s="11"/>
      <c r="R5" s="10"/>
    </row>
    <row r="6" s="27" customFormat="true" ht="24.95" hidden="false" customHeight="true" outlineLevel="0" collapsed="false">
      <c r="A6" s="19" t="n">
        <v>1</v>
      </c>
      <c r="B6" s="19" t="s">
        <v>23</v>
      </c>
      <c r="C6" s="19" t="n">
        <v>201</v>
      </c>
      <c r="D6" s="19" t="n">
        <v>2</v>
      </c>
      <c r="E6" s="20" t="s">
        <v>24</v>
      </c>
      <c r="F6" s="19" t="n">
        <v>3</v>
      </c>
      <c r="G6" s="19" t="n">
        <v>113.59</v>
      </c>
      <c r="H6" s="21" t="n">
        <v>22.3</v>
      </c>
      <c r="I6" s="19" t="n">
        <f aca="false">G6-H6</f>
        <v>91.29</v>
      </c>
      <c r="J6" s="22" t="n">
        <v>5938.43401473134</v>
      </c>
      <c r="K6" s="21" t="n">
        <v>0.97</v>
      </c>
      <c r="L6" s="22" t="n">
        <f aca="false">J6*K6</f>
        <v>5760.2809942894</v>
      </c>
      <c r="M6" s="23" t="n">
        <f aca="false">O6/I6</f>
        <v>7167.38216826961</v>
      </c>
      <c r="N6" s="23" t="n">
        <f aca="false">G6*J6</f>
        <v>674546.719733333</v>
      </c>
      <c r="O6" s="24" t="n">
        <f aca="false">G6*L6</f>
        <v>654310.318141333</v>
      </c>
      <c r="P6" s="25"/>
      <c r="Q6" s="26" t="s">
        <v>25</v>
      </c>
      <c r="R6" s="26"/>
      <c r="Y6" s="27" t="n">
        <v>763407.333333333</v>
      </c>
    </row>
    <row r="7" s="27" customFormat="true" ht="24.95" hidden="false" customHeight="true" outlineLevel="0" collapsed="false">
      <c r="A7" s="19" t="n">
        <v>2</v>
      </c>
      <c r="B7" s="19" t="s">
        <v>23</v>
      </c>
      <c r="C7" s="19" t="n">
        <v>202</v>
      </c>
      <c r="D7" s="19" t="n">
        <v>2</v>
      </c>
      <c r="E7" s="20" t="s">
        <v>26</v>
      </c>
      <c r="F7" s="19" t="n">
        <v>3</v>
      </c>
      <c r="G7" s="19" t="n">
        <v>100.23</v>
      </c>
      <c r="H7" s="21" t="n">
        <v>19.68</v>
      </c>
      <c r="I7" s="19" t="n">
        <f aca="false">G7-H7</f>
        <v>80.55</v>
      </c>
      <c r="J7" s="22" t="n">
        <v>5994.38953473677</v>
      </c>
      <c r="K7" s="21" t="n">
        <v>0.97</v>
      </c>
      <c r="L7" s="22" t="n">
        <f aca="false">J7*K7</f>
        <v>5814.55784869467</v>
      </c>
      <c r="M7" s="23" t="n">
        <f aca="false">O7/I7</f>
        <v>7235.17235474446</v>
      </c>
      <c r="N7" s="23" t="n">
        <f aca="false">G7*J7</f>
        <v>600817.663066667</v>
      </c>
      <c r="O7" s="24" t="n">
        <f aca="false">G7*L7</f>
        <v>582793.133174667</v>
      </c>
      <c r="P7" s="25"/>
      <c r="Q7" s="26" t="s">
        <v>25</v>
      </c>
      <c r="R7" s="26"/>
      <c r="Y7" s="27" t="n">
        <v>679965.666666667</v>
      </c>
    </row>
    <row r="8" s="27" customFormat="true" ht="24.95" hidden="false" customHeight="true" outlineLevel="0" collapsed="false">
      <c r="A8" s="19" t="n">
        <v>3</v>
      </c>
      <c r="B8" s="19" t="s">
        <v>23</v>
      </c>
      <c r="C8" s="19" t="n">
        <v>203</v>
      </c>
      <c r="D8" s="19" t="n">
        <v>2</v>
      </c>
      <c r="E8" s="20" t="s">
        <v>26</v>
      </c>
      <c r="F8" s="19" t="n">
        <v>3</v>
      </c>
      <c r="G8" s="19" t="n">
        <v>100.23</v>
      </c>
      <c r="H8" s="21" t="n">
        <v>19.68</v>
      </c>
      <c r="I8" s="19" t="n">
        <f aca="false">G8-H8</f>
        <v>80.55</v>
      </c>
      <c r="J8" s="22" t="n">
        <v>5947.75974303546</v>
      </c>
      <c r="K8" s="21" t="n">
        <v>0.97</v>
      </c>
      <c r="L8" s="22" t="n">
        <f aca="false">J8*K8</f>
        <v>5769.3269507444</v>
      </c>
      <c r="M8" s="23" t="n">
        <f aca="false">O8/I8</f>
        <v>7178.89063033037</v>
      </c>
      <c r="N8" s="23" t="n">
        <f aca="false">G8*J8</f>
        <v>596143.959044444</v>
      </c>
      <c r="O8" s="24" t="n">
        <f aca="false">G8*L8</f>
        <v>578259.640273111</v>
      </c>
      <c r="P8" s="25"/>
      <c r="Q8" s="26" t="s">
        <v>25</v>
      </c>
      <c r="R8" s="26"/>
      <c r="Y8" s="27" t="n">
        <v>674676.277777778</v>
      </c>
    </row>
    <row r="9" s="27" customFormat="true" ht="24.95" hidden="false" customHeight="true" outlineLevel="0" collapsed="false">
      <c r="A9" s="19" t="n">
        <v>4</v>
      </c>
      <c r="B9" s="19" t="s">
        <v>23</v>
      </c>
      <c r="C9" s="19" t="n">
        <v>204</v>
      </c>
      <c r="D9" s="19" t="n">
        <v>2</v>
      </c>
      <c r="E9" s="20" t="s">
        <v>24</v>
      </c>
      <c r="F9" s="19" t="n">
        <v>3</v>
      </c>
      <c r="G9" s="19" t="n">
        <v>119.99</v>
      </c>
      <c r="H9" s="21" t="n">
        <v>23.56</v>
      </c>
      <c r="I9" s="19" t="n">
        <f aca="false">G9-H9</f>
        <v>96.43</v>
      </c>
      <c r="J9" s="22" t="n">
        <v>6041.02414553065</v>
      </c>
      <c r="K9" s="21" t="n">
        <v>0.97</v>
      </c>
      <c r="L9" s="22" t="n">
        <f aca="false">J9*K9</f>
        <v>5859.79342116473</v>
      </c>
      <c r="M9" s="23" t="n">
        <f aca="false">O9/I9</f>
        <v>7291.4716644774</v>
      </c>
      <c r="N9" s="23" t="n">
        <f aca="false">G9*J9</f>
        <v>724862.487222222</v>
      </c>
      <c r="O9" s="24" t="n">
        <f aca="false">G9*L9</f>
        <v>703116.612605555</v>
      </c>
      <c r="P9" s="25"/>
      <c r="Q9" s="26" t="s">
        <v>25</v>
      </c>
      <c r="R9" s="26"/>
      <c r="Y9" s="27" t="n">
        <v>820351.388888889</v>
      </c>
    </row>
    <row r="10" s="27" customFormat="true" ht="24.95" hidden="false" customHeight="true" outlineLevel="0" collapsed="false">
      <c r="A10" s="19" t="n">
        <v>5</v>
      </c>
      <c r="B10" s="19" t="s">
        <v>23</v>
      </c>
      <c r="C10" s="19" t="n">
        <v>205</v>
      </c>
      <c r="D10" s="19" t="n">
        <v>2</v>
      </c>
      <c r="E10" s="20" t="s">
        <v>26</v>
      </c>
      <c r="F10" s="19" t="n">
        <v>3</v>
      </c>
      <c r="G10" s="19" t="n">
        <v>80.16</v>
      </c>
      <c r="H10" s="21" t="n">
        <v>15.74</v>
      </c>
      <c r="I10" s="19" t="n">
        <f aca="false">G10-H10</f>
        <v>64.42</v>
      </c>
      <c r="J10" s="22" t="n">
        <v>5854.48443224662</v>
      </c>
      <c r="K10" s="21" t="n">
        <v>0.97</v>
      </c>
      <c r="L10" s="22" t="n">
        <f aca="false">J10*K10</f>
        <v>5678.84989927922</v>
      </c>
      <c r="M10" s="23" t="n">
        <f aca="false">O10/I10</f>
        <v>7066.38633850081</v>
      </c>
      <c r="N10" s="23" t="n">
        <f aca="false">G10*J10</f>
        <v>469295.472088889</v>
      </c>
      <c r="O10" s="24" t="n">
        <f aca="false">G10*L10</f>
        <v>455216.607926222</v>
      </c>
      <c r="P10" s="25"/>
      <c r="Q10" s="26" t="s">
        <v>25</v>
      </c>
      <c r="R10" s="26"/>
      <c r="Y10" s="27" t="n">
        <v>531117.555555556</v>
      </c>
    </row>
    <row r="11" s="27" customFormat="true" ht="24.95" hidden="false" customHeight="true" outlineLevel="0" collapsed="false">
      <c r="A11" s="19" t="n">
        <v>6</v>
      </c>
      <c r="B11" s="19" t="s">
        <v>23</v>
      </c>
      <c r="C11" s="19" t="n">
        <v>206</v>
      </c>
      <c r="D11" s="19" t="n">
        <v>2</v>
      </c>
      <c r="E11" s="20" t="s">
        <v>26</v>
      </c>
      <c r="F11" s="19" t="n">
        <v>3</v>
      </c>
      <c r="G11" s="19" t="n">
        <v>80.16</v>
      </c>
      <c r="H11" s="21" t="n">
        <v>15.74</v>
      </c>
      <c r="I11" s="19" t="n">
        <f aca="false">G11-H11</f>
        <v>64.42</v>
      </c>
      <c r="J11" s="22" t="n">
        <v>5854.48443224662</v>
      </c>
      <c r="K11" s="21" t="n">
        <v>0.97</v>
      </c>
      <c r="L11" s="22" t="n">
        <f aca="false">J11*K11</f>
        <v>5678.84989927922</v>
      </c>
      <c r="M11" s="23" t="n">
        <f aca="false">O11/I11</f>
        <v>7066.38633850081</v>
      </c>
      <c r="N11" s="23" t="n">
        <f aca="false">G11*J11</f>
        <v>469295.472088889</v>
      </c>
      <c r="O11" s="24" t="n">
        <f aca="false">G11*L11</f>
        <v>455216.607926222</v>
      </c>
      <c r="P11" s="25"/>
      <c r="Q11" s="26" t="s">
        <v>25</v>
      </c>
      <c r="R11" s="26"/>
      <c r="Y11" s="27" t="n">
        <v>531117.555555556</v>
      </c>
    </row>
    <row r="12" s="27" customFormat="true" ht="24.95" hidden="false" customHeight="true" outlineLevel="0" collapsed="false">
      <c r="A12" s="19" t="n">
        <v>7</v>
      </c>
      <c r="B12" s="19" t="s">
        <v>23</v>
      </c>
      <c r="C12" s="19" t="n">
        <v>301</v>
      </c>
      <c r="D12" s="19" t="n">
        <v>3</v>
      </c>
      <c r="E12" s="20" t="s">
        <v>24</v>
      </c>
      <c r="F12" s="19" t="n">
        <v>3</v>
      </c>
      <c r="G12" s="19" t="n">
        <v>113.59</v>
      </c>
      <c r="H12" s="21" t="n">
        <v>22.3</v>
      </c>
      <c r="I12" s="19" t="n">
        <f aca="false">G12-H12</f>
        <v>91.29</v>
      </c>
      <c r="J12" s="22" t="n">
        <v>6124.97179250912</v>
      </c>
      <c r="K12" s="21" t="n">
        <v>0.97</v>
      </c>
      <c r="L12" s="22" t="n">
        <f aca="false">J12*K12</f>
        <v>5941.22263873385</v>
      </c>
      <c r="M12" s="23" t="n">
        <f aca="false">O12/I12</f>
        <v>7392.52360098343</v>
      </c>
      <c r="N12" s="23" t="n">
        <f aca="false">G12*J12</f>
        <v>695735.545911111</v>
      </c>
      <c r="O12" s="24" t="n">
        <f aca="false">G12*L12</f>
        <v>674863.479533778</v>
      </c>
      <c r="P12" s="25"/>
      <c r="Q12" s="26" t="s">
        <v>25</v>
      </c>
      <c r="R12" s="26"/>
      <c r="Y12" s="27" t="n">
        <v>787387.444444444</v>
      </c>
    </row>
    <row r="13" s="27" customFormat="true" ht="24.95" hidden="false" customHeight="true" outlineLevel="0" collapsed="false">
      <c r="A13" s="19" t="n">
        <v>8</v>
      </c>
      <c r="B13" s="19" t="s">
        <v>23</v>
      </c>
      <c r="C13" s="19" t="n">
        <v>302</v>
      </c>
      <c r="D13" s="19" t="n">
        <v>3</v>
      </c>
      <c r="E13" s="20" t="s">
        <v>26</v>
      </c>
      <c r="F13" s="19" t="n">
        <v>3</v>
      </c>
      <c r="G13" s="19" t="n">
        <v>100.23</v>
      </c>
      <c r="H13" s="21" t="n">
        <v>19.68</v>
      </c>
      <c r="I13" s="19" t="n">
        <f aca="false">G13-H13</f>
        <v>80.55</v>
      </c>
      <c r="J13" s="22" t="n">
        <v>6180.92731251455</v>
      </c>
      <c r="K13" s="21" t="n">
        <v>0.97</v>
      </c>
      <c r="L13" s="22" t="n">
        <f aca="false">J13*K13</f>
        <v>5995.49949313911</v>
      </c>
      <c r="M13" s="23" t="n">
        <f aca="false">O13/I13</f>
        <v>7460.32171567142</v>
      </c>
      <c r="N13" s="23" t="n">
        <f aca="false">G13*J13</f>
        <v>619514.344533333</v>
      </c>
      <c r="O13" s="24" t="n">
        <f aca="false">G13*L13</f>
        <v>600928.914197333</v>
      </c>
      <c r="P13" s="25"/>
      <c r="Q13" s="26" t="s">
        <v>25</v>
      </c>
      <c r="R13" s="26"/>
      <c r="Y13" s="27" t="n">
        <v>701125.333333333</v>
      </c>
    </row>
    <row r="14" s="27" customFormat="true" ht="24.95" hidden="false" customHeight="true" outlineLevel="0" collapsed="false">
      <c r="A14" s="19" t="n">
        <v>9</v>
      </c>
      <c r="B14" s="19" t="s">
        <v>23</v>
      </c>
      <c r="C14" s="19" t="n">
        <v>303</v>
      </c>
      <c r="D14" s="19" t="n">
        <v>3</v>
      </c>
      <c r="E14" s="20" t="s">
        <v>26</v>
      </c>
      <c r="F14" s="19" t="n">
        <v>3</v>
      </c>
      <c r="G14" s="19" t="n">
        <v>100.23</v>
      </c>
      <c r="H14" s="21" t="n">
        <v>19.68</v>
      </c>
      <c r="I14" s="19" t="n">
        <f aca="false">G14-H14</f>
        <v>80.55</v>
      </c>
      <c r="J14" s="22" t="n">
        <v>6134.29752081324</v>
      </c>
      <c r="K14" s="21" t="n">
        <v>0.97</v>
      </c>
      <c r="L14" s="22" t="n">
        <f aca="false">J14*K14</f>
        <v>5950.26859518884</v>
      </c>
      <c r="M14" s="23" t="n">
        <f aca="false">O14/I14</f>
        <v>7404.03999125733</v>
      </c>
      <c r="N14" s="23" t="n">
        <f aca="false">G14*J14</f>
        <v>614840.640511111</v>
      </c>
      <c r="O14" s="24" t="n">
        <f aca="false">G14*L14</f>
        <v>596395.421295778</v>
      </c>
      <c r="P14" s="25"/>
      <c r="Q14" s="26" t="s">
        <v>25</v>
      </c>
      <c r="R14" s="26"/>
      <c r="Y14" s="27" t="n">
        <v>695835.944444444</v>
      </c>
    </row>
    <row r="15" s="27" customFormat="true" ht="24.95" hidden="false" customHeight="true" outlineLevel="0" collapsed="false">
      <c r="A15" s="19" t="n">
        <v>10</v>
      </c>
      <c r="B15" s="19" t="s">
        <v>23</v>
      </c>
      <c r="C15" s="19" t="n">
        <v>304</v>
      </c>
      <c r="D15" s="19" t="n">
        <v>3</v>
      </c>
      <c r="E15" s="20" t="s">
        <v>24</v>
      </c>
      <c r="F15" s="19" t="n">
        <v>3</v>
      </c>
      <c r="G15" s="19" t="n">
        <v>119.99</v>
      </c>
      <c r="H15" s="21" t="n">
        <v>23.56</v>
      </c>
      <c r="I15" s="19" t="n">
        <f aca="false">G15-H15</f>
        <v>96.43</v>
      </c>
      <c r="J15" s="22" t="n">
        <v>6227.56192330842</v>
      </c>
      <c r="K15" s="21" t="n">
        <v>0.97</v>
      </c>
      <c r="L15" s="22" t="n">
        <f aca="false">J15*K15</f>
        <v>6040.73506560917</v>
      </c>
      <c r="M15" s="23" t="n">
        <f aca="false">O15/I15</f>
        <v>7516.62138880477</v>
      </c>
      <c r="N15" s="23" t="n">
        <f aca="false">G15*J15</f>
        <v>747245.155177778</v>
      </c>
      <c r="O15" s="24" t="n">
        <f aca="false">G15*L15</f>
        <v>724827.800522444</v>
      </c>
      <c r="P15" s="25"/>
      <c r="Q15" s="26" t="s">
        <v>25</v>
      </c>
      <c r="R15" s="26"/>
      <c r="Y15" s="27" t="n">
        <v>845682.611111111</v>
      </c>
    </row>
    <row r="16" s="27" customFormat="true" ht="24.95" hidden="false" customHeight="true" outlineLevel="0" collapsed="false">
      <c r="A16" s="19" t="n">
        <v>11</v>
      </c>
      <c r="B16" s="19" t="s">
        <v>23</v>
      </c>
      <c r="C16" s="19" t="n">
        <v>305</v>
      </c>
      <c r="D16" s="19" t="n">
        <v>3</v>
      </c>
      <c r="E16" s="20" t="s">
        <v>26</v>
      </c>
      <c r="F16" s="19" t="n">
        <v>3</v>
      </c>
      <c r="G16" s="19" t="n">
        <v>80.16</v>
      </c>
      <c r="H16" s="21" t="n">
        <v>15.74</v>
      </c>
      <c r="I16" s="19" t="n">
        <f aca="false">G16-H16</f>
        <v>64.42</v>
      </c>
      <c r="J16" s="22" t="n">
        <v>6041.02221002439</v>
      </c>
      <c r="K16" s="21" t="n">
        <v>0.97</v>
      </c>
      <c r="L16" s="22" t="n">
        <f aca="false">J16*K16</f>
        <v>5859.79154372366</v>
      </c>
      <c r="M16" s="23" t="n">
        <f aca="false">O16/I16</f>
        <v>7291.5381891476</v>
      </c>
      <c r="N16" s="23" t="n">
        <f aca="false">G16*J16</f>
        <v>484248.340355555</v>
      </c>
      <c r="O16" s="24" t="n">
        <f aca="false">G16*L16</f>
        <v>469720.890144889</v>
      </c>
      <c r="P16" s="25"/>
      <c r="Q16" s="26" t="s">
        <v>25</v>
      </c>
      <c r="R16" s="26"/>
      <c r="Y16" s="27" t="n">
        <v>548040.222222222</v>
      </c>
    </row>
    <row r="17" s="27" customFormat="true" ht="24.95" hidden="false" customHeight="true" outlineLevel="0" collapsed="false">
      <c r="A17" s="19" t="n">
        <v>12</v>
      </c>
      <c r="B17" s="19" t="s">
        <v>23</v>
      </c>
      <c r="C17" s="19" t="n">
        <v>306</v>
      </c>
      <c r="D17" s="19" t="n">
        <v>3</v>
      </c>
      <c r="E17" s="20" t="s">
        <v>26</v>
      </c>
      <c r="F17" s="19" t="n">
        <v>3</v>
      </c>
      <c r="G17" s="19" t="n">
        <v>80.16</v>
      </c>
      <c r="H17" s="21" t="n">
        <v>15.74</v>
      </c>
      <c r="I17" s="19" t="n">
        <f aca="false">G17-H17</f>
        <v>64.42</v>
      </c>
      <c r="J17" s="22" t="n">
        <v>6041.02221002439</v>
      </c>
      <c r="K17" s="21" t="n">
        <v>0.97</v>
      </c>
      <c r="L17" s="22" t="n">
        <f aca="false">J17*K17</f>
        <v>5859.79154372366</v>
      </c>
      <c r="M17" s="23" t="n">
        <f aca="false">O17/I17</f>
        <v>7291.5381891476</v>
      </c>
      <c r="N17" s="23" t="n">
        <f aca="false">G17*J17</f>
        <v>484248.340355555</v>
      </c>
      <c r="O17" s="24" t="n">
        <f aca="false">G17*L17</f>
        <v>469720.890144889</v>
      </c>
      <c r="P17" s="25"/>
      <c r="Q17" s="26" t="s">
        <v>25</v>
      </c>
      <c r="R17" s="26"/>
      <c r="Y17" s="27" t="n">
        <v>548040.222222222</v>
      </c>
    </row>
    <row r="18" s="27" customFormat="true" ht="24.95" hidden="false" customHeight="true" outlineLevel="0" collapsed="false">
      <c r="A18" s="19" t="n">
        <v>13</v>
      </c>
      <c r="B18" s="19" t="s">
        <v>23</v>
      </c>
      <c r="C18" s="19" t="n">
        <v>401</v>
      </c>
      <c r="D18" s="19" t="n">
        <v>4</v>
      </c>
      <c r="E18" s="20" t="s">
        <v>24</v>
      </c>
      <c r="F18" s="19" t="n">
        <v>3</v>
      </c>
      <c r="G18" s="19" t="n">
        <v>113.59</v>
      </c>
      <c r="H18" s="21" t="n">
        <v>22.3</v>
      </c>
      <c r="I18" s="19" t="n">
        <f aca="false">G18-H18</f>
        <v>91.29</v>
      </c>
      <c r="J18" s="22" t="n">
        <v>6124.97179250912</v>
      </c>
      <c r="K18" s="21" t="n">
        <v>0.97</v>
      </c>
      <c r="L18" s="22" t="n">
        <f aca="false">J18*K18</f>
        <v>5941.22263873385</v>
      </c>
      <c r="M18" s="23" t="n">
        <f aca="false">O18/I18</f>
        <v>7392.52360098343</v>
      </c>
      <c r="N18" s="23" t="n">
        <f aca="false">G18*J18</f>
        <v>695735.545911111</v>
      </c>
      <c r="O18" s="24" t="n">
        <f aca="false">G18*L18</f>
        <v>674863.479533778</v>
      </c>
      <c r="P18" s="25"/>
      <c r="Q18" s="26" t="s">
        <v>25</v>
      </c>
      <c r="R18" s="26"/>
      <c r="Y18" s="27" t="n">
        <v>787387.444444444</v>
      </c>
    </row>
    <row r="19" s="27" customFormat="true" ht="24.95" hidden="false" customHeight="true" outlineLevel="0" collapsed="false">
      <c r="A19" s="19" t="n">
        <v>14</v>
      </c>
      <c r="B19" s="19" t="s">
        <v>23</v>
      </c>
      <c r="C19" s="19" t="n">
        <v>402</v>
      </c>
      <c r="D19" s="19" t="n">
        <v>4</v>
      </c>
      <c r="E19" s="20" t="s">
        <v>26</v>
      </c>
      <c r="F19" s="19" t="n">
        <v>3</v>
      </c>
      <c r="G19" s="19" t="n">
        <v>100.23</v>
      </c>
      <c r="H19" s="21" t="n">
        <v>19.68</v>
      </c>
      <c r="I19" s="19" t="n">
        <f aca="false">G19-H19</f>
        <v>80.55</v>
      </c>
      <c r="J19" s="22" t="n">
        <v>6180.92731251455</v>
      </c>
      <c r="K19" s="21" t="n">
        <v>0.97</v>
      </c>
      <c r="L19" s="22" t="n">
        <f aca="false">J19*K19</f>
        <v>5995.49949313911</v>
      </c>
      <c r="M19" s="23" t="n">
        <f aca="false">O19/I19</f>
        <v>7460.32171567142</v>
      </c>
      <c r="N19" s="23" t="n">
        <f aca="false">G19*J19</f>
        <v>619514.344533333</v>
      </c>
      <c r="O19" s="24" t="n">
        <f aca="false">G19*L19</f>
        <v>600928.914197333</v>
      </c>
      <c r="P19" s="25"/>
      <c r="Q19" s="26" t="s">
        <v>25</v>
      </c>
      <c r="R19" s="26"/>
      <c r="Y19" s="27" t="n">
        <v>701125.333333333</v>
      </c>
    </row>
    <row r="20" s="27" customFormat="true" ht="24.95" hidden="false" customHeight="true" outlineLevel="0" collapsed="false">
      <c r="A20" s="19" t="n">
        <v>15</v>
      </c>
      <c r="B20" s="19" t="s">
        <v>23</v>
      </c>
      <c r="C20" s="19" t="n">
        <v>403</v>
      </c>
      <c r="D20" s="19" t="n">
        <v>4</v>
      </c>
      <c r="E20" s="20" t="s">
        <v>26</v>
      </c>
      <c r="F20" s="19" t="n">
        <v>3</v>
      </c>
      <c r="G20" s="19" t="n">
        <v>100.23</v>
      </c>
      <c r="H20" s="21" t="n">
        <v>19.68</v>
      </c>
      <c r="I20" s="19" t="n">
        <f aca="false">G20-H20</f>
        <v>80.55</v>
      </c>
      <c r="J20" s="22" t="n">
        <v>6134.29752081324</v>
      </c>
      <c r="K20" s="21" t="n">
        <v>0.97</v>
      </c>
      <c r="L20" s="22" t="n">
        <f aca="false">J20*K20</f>
        <v>5950.26859518884</v>
      </c>
      <c r="M20" s="23" t="n">
        <f aca="false">O20/I20</f>
        <v>7404.03999125733</v>
      </c>
      <c r="N20" s="23" t="n">
        <f aca="false">G20*J20</f>
        <v>614840.640511111</v>
      </c>
      <c r="O20" s="24" t="n">
        <f aca="false">G20*L20</f>
        <v>596395.421295778</v>
      </c>
      <c r="P20" s="25"/>
      <c r="Q20" s="26" t="s">
        <v>25</v>
      </c>
      <c r="R20" s="26"/>
      <c r="Y20" s="27" t="n">
        <v>695835.944444444</v>
      </c>
    </row>
    <row r="21" s="27" customFormat="true" ht="24.95" hidden="false" customHeight="true" outlineLevel="0" collapsed="false">
      <c r="A21" s="19" t="n">
        <v>16</v>
      </c>
      <c r="B21" s="19" t="s">
        <v>23</v>
      </c>
      <c r="C21" s="19" t="n">
        <v>404</v>
      </c>
      <c r="D21" s="19" t="n">
        <v>4</v>
      </c>
      <c r="E21" s="20" t="s">
        <v>24</v>
      </c>
      <c r="F21" s="19" t="n">
        <v>3</v>
      </c>
      <c r="G21" s="19" t="n">
        <v>119.99</v>
      </c>
      <c r="H21" s="21" t="n">
        <v>23.56</v>
      </c>
      <c r="I21" s="19" t="n">
        <f aca="false">G21-H21</f>
        <v>96.43</v>
      </c>
      <c r="J21" s="22" t="n">
        <v>6227.56192330842</v>
      </c>
      <c r="K21" s="21" t="n">
        <v>0.97</v>
      </c>
      <c r="L21" s="22" t="n">
        <f aca="false">J21*K21</f>
        <v>6040.73506560917</v>
      </c>
      <c r="M21" s="23" t="n">
        <f aca="false">O21/I21</f>
        <v>7516.62138880477</v>
      </c>
      <c r="N21" s="23" t="n">
        <f aca="false">G21*J21</f>
        <v>747245.155177778</v>
      </c>
      <c r="O21" s="24" t="n">
        <f aca="false">G21*L21</f>
        <v>724827.800522444</v>
      </c>
      <c r="P21" s="25"/>
      <c r="Q21" s="26" t="s">
        <v>25</v>
      </c>
      <c r="R21" s="26"/>
      <c r="Y21" s="27" t="n">
        <v>845682.611111111</v>
      </c>
    </row>
    <row r="22" s="27" customFormat="true" ht="24.95" hidden="false" customHeight="true" outlineLevel="0" collapsed="false">
      <c r="A22" s="19" t="n">
        <v>17</v>
      </c>
      <c r="B22" s="19" t="s">
        <v>23</v>
      </c>
      <c r="C22" s="19" t="n">
        <v>405</v>
      </c>
      <c r="D22" s="19" t="n">
        <v>4</v>
      </c>
      <c r="E22" s="20" t="s">
        <v>26</v>
      </c>
      <c r="F22" s="19" t="n">
        <v>3</v>
      </c>
      <c r="G22" s="19" t="n">
        <v>80.16</v>
      </c>
      <c r="H22" s="21" t="n">
        <v>15.74</v>
      </c>
      <c r="I22" s="19" t="n">
        <f aca="false">G22-H22</f>
        <v>64.42</v>
      </c>
      <c r="J22" s="22" t="n">
        <v>6041.02221002439</v>
      </c>
      <c r="K22" s="21" t="n">
        <v>0.97</v>
      </c>
      <c r="L22" s="22" t="n">
        <f aca="false">J22*K22</f>
        <v>5859.79154372366</v>
      </c>
      <c r="M22" s="23" t="n">
        <f aca="false">O22/I22</f>
        <v>7291.5381891476</v>
      </c>
      <c r="N22" s="23" t="n">
        <f aca="false">G22*J22</f>
        <v>484248.340355555</v>
      </c>
      <c r="O22" s="24" t="n">
        <f aca="false">G22*L22</f>
        <v>469720.890144889</v>
      </c>
      <c r="P22" s="25"/>
      <c r="Q22" s="26" t="s">
        <v>25</v>
      </c>
      <c r="R22" s="26"/>
      <c r="Y22" s="27" t="n">
        <v>548040.222222222</v>
      </c>
    </row>
    <row r="23" s="27" customFormat="true" ht="24.95" hidden="false" customHeight="true" outlineLevel="0" collapsed="false">
      <c r="A23" s="19" t="n">
        <v>18</v>
      </c>
      <c r="B23" s="19" t="s">
        <v>23</v>
      </c>
      <c r="C23" s="19" t="n">
        <v>406</v>
      </c>
      <c r="D23" s="19" t="n">
        <v>4</v>
      </c>
      <c r="E23" s="20" t="s">
        <v>26</v>
      </c>
      <c r="F23" s="19" t="n">
        <v>3</v>
      </c>
      <c r="G23" s="19" t="n">
        <v>80.16</v>
      </c>
      <c r="H23" s="21" t="n">
        <v>15.74</v>
      </c>
      <c r="I23" s="19" t="n">
        <f aca="false">G23-H23</f>
        <v>64.42</v>
      </c>
      <c r="J23" s="22" t="n">
        <v>6041.02221002439</v>
      </c>
      <c r="K23" s="21" t="n">
        <v>0.97</v>
      </c>
      <c r="L23" s="22" t="n">
        <f aca="false">J23*K23</f>
        <v>5859.79154372366</v>
      </c>
      <c r="M23" s="23" t="n">
        <f aca="false">O23/I23</f>
        <v>7291.5381891476</v>
      </c>
      <c r="N23" s="23" t="n">
        <f aca="false">G23*J23</f>
        <v>484248.340355555</v>
      </c>
      <c r="O23" s="24" t="n">
        <f aca="false">G23*L23</f>
        <v>469720.890144889</v>
      </c>
      <c r="P23" s="25"/>
      <c r="Q23" s="26" t="s">
        <v>25</v>
      </c>
      <c r="R23" s="26"/>
      <c r="Y23" s="27" t="n">
        <v>548040.222222222</v>
      </c>
    </row>
    <row r="24" s="27" customFormat="true" ht="24.95" hidden="false" customHeight="true" outlineLevel="0" collapsed="false">
      <c r="A24" s="19" t="n">
        <v>19</v>
      </c>
      <c r="B24" s="19" t="s">
        <v>23</v>
      </c>
      <c r="C24" s="19" t="n">
        <v>501</v>
      </c>
      <c r="D24" s="19" t="n">
        <v>5</v>
      </c>
      <c r="E24" s="20" t="s">
        <v>24</v>
      </c>
      <c r="F24" s="19" t="n">
        <v>3</v>
      </c>
      <c r="G24" s="19" t="n">
        <v>113.59</v>
      </c>
      <c r="H24" s="21" t="n">
        <v>22.3</v>
      </c>
      <c r="I24" s="19" t="n">
        <f aca="false">G24-H24</f>
        <v>91.29</v>
      </c>
      <c r="J24" s="22" t="n">
        <v>6404.77845917579</v>
      </c>
      <c r="K24" s="21" t="n">
        <v>0.97</v>
      </c>
      <c r="L24" s="22" t="n">
        <f aca="false">J24*K24</f>
        <v>6212.63510540051</v>
      </c>
      <c r="M24" s="23" t="n">
        <f aca="false">O24/I24</f>
        <v>7730.23575005416</v>
      </c>
      <c r="N24" s="23" t="n">
        <f aca="false">G24*J24</f>
        <v>727518.785177778</v>
      </c>
      <c r="O24" s="24" t="n">
        <f aca="false">G24*L24</f>
        <v>705693.221622444</v>
      </c>
      <c r="P24" s="25"/>
      <c r="Q24" s="26" t="s">
        <v>25</v>
      </c>
      <c r="R24" s="26"/>
      <c r="Y24" s="27" t="n">
        <v>823357.611111111</v>
      </c>
    </row>
    <row r="25" s="27" customFormat="true" ht="24.95" hidden="false" customHeight="true" outlineLevel="0" collapsed="false">
      <c r="A25" s="19" t="n">
        <v>20</v>
      </c>
      <c r="B25" s="19" t="s">
        <v>23</v>
      </c>
      <c r="C25" s="19" t="n">
        <v>502</v>
      </c>
      <c r="D25" s="19" t="n">
        <v>5</v>
      </c>
      <c r="E25" s="20" t="s">
        <v>26</v>
      </c>
      <c r="F25" s="19" t="n">
        <v>3</v>
      </c>
      <c r="G25" s="19" t="n">
        <v>100.23</v>
      </c>
      <c r="H25" s="21" t="n">
        <v>19.68</v>
      </c>
      <c r="I25" s="19" t="n">
        <f aca="false">G25-H25</f>
        <v>80.55</v>
      </c>
      <c r="J25" s="22" t="n">
        <v>6460.73397918122</v>
      </c>
      <c r="K25" s="21" t="n">
        <v>0.97</v>
      </c>
      <c r="L25" s="22" t="n">
        <f aca="false">J25*K25</f>
        <v>6266.91195980578</v>
      </c>
      <c r="M25" s="23" t="n">
        <f aca="false">O25/I25</f>
        <v>7798.04575706186</v>
      </c>
      <c r="N25" s="23" t="n">
        <f aca="false">G25*J25</f>
        <v>647559.366733333</v>
      </c>
      <c r="O25" s="24" t="n">
        <f aca="false">G25*L25</f>
        <v>628132.585731333</v>
      </c>
      <c r="P25" s="25"/>
      <c r="Q25" s="26" t="s">
        <v>25</v>
      </c>
      <c r="R25" s="26"/>
      <c r="Y25" s="27" t="n">
        <v>732864.833333333</v>
      </c>
    </row>
    <row r="26" s="27" customFormat="true" ht="24.95" hidden="false" customHeight="true" outlineLevel="0" collapsed="false">
      <c r="A26" s="19" t="n">
        <v>21</v>
      </c>
      <c r="B26" s="19" t="s">
        <v>23</v>
      </c>
      <c r="C26" s="19" t="n">
        <v>503</v>
      </c>
      <c r="D26" s="19" t="n">
        <v>5</v>
      </c>
      <c r="E26" s="20" t="s">
        <v>26</v>
      </c>
      <c r="F26" s="19" t="n">
        <v>3</v>
      </c>
      <c r="G26" s="19" t="n">
        <v>100.23</v>
      </c>
      <c r="H26" s="21" t="n">
        <v>19.68</v>
      </c>
      <c r="I26" s="19" t="n">
        <f aca="false">G26-H26</f>
        <v>80.55</v>
      </c>
      <c r="J26" s="22" t="n">
        <v>6414.10418747991</v>
      </c>
      <c r="K26" s="21" t="n">
        <v>0.97</v>
      </c>
      <c r="L26" s="22" t="n">
        <f aca="false">J26*K26</f>
        <v>6221.68106185551</v>
      </c>
      <c r="M26" s="23" t="n">
        <f aca="false">O26/I26</f>
        <v>7741.76403264777</v>
      </c>
      <c r="N26" s="23" t="n">
        <f aca="false">G26*J26</f>
        <v>642885.662711111</v>
      </c>
      <c r="O26" s="24" t="n">
        <f aca="false">G26*L26</f>
        <v>623599.092829778</v>
      </c>
      <c r="P26" s="25"/>
      <c r="Q26" s="26" t="s">
        <v>25</v>
      </c>
      <c r="R26" s="26"/>
      <c r="Y26" s="27" t="n">
        <v>727575.444444444</v>
      </c>
    </row>
    <row r="27" s="27" customFormat="true" ht="24.95" hidden="false" customHeight="true" outlineLevel="0" collapsed="false">
      <c r="A27" s="19" t="n">
        <v>22</v>
      </c>
      <c r="B27" s="19" t="s">
        <v>23</v>
      </c>
      <c r="C27" s="19" t="n">
        <v>504</v>
      </c>
      <c r="D27" s="19" t="n">
        <v>5</v>
      </c>
      <c r="E27" s="20" t="s">
        <v>24</v>
      </c>
      <c r="F27" s="19" t="n">
        <v>3</v>
      </c>
      <c r="G27" s="19" t="n">
        <v>119.99</v>
      </c>
      <c r="H27" s="21" t="n">
        <v>23.56</v>
      </c>
      <c r="I27" s="19" t="n">
        <f aca="false">G27-H27</f>
        <v>96.43</v>
      </c>
      <c r="J27" s="22" t="n">
        <v>6507.36858997509</v>
      </c>
      <c r="K27" s="21" t="n">
        <v>0.97</v>
      </c>
      <c r="L27" s="22" t="n">
        <f aca="false">J27*K27</f>
        <v>6312.14753227584</v>
      </c>
      <c r="M27" s="23" t="n">
        <f aca="false">O27/I27</f>
        <v>7854.34597529584</v>
      </c>
      <c r="N27" s="23" t="n">
        <f aca="false">G27*J27</f>
        <v>780819.157111111</v>
      </c>
      <c r="O27" s="24" t="n">
        <f aca="false">G27*L27</f>
        <v>757394.582397778</v>
      </c>
      <c r="P27" s="25"/>
      <c r="Q27" s="26" t="s">
        <v>25</v>
      </c>
      <c r="R27" s="26"/>
      <c r="Y27" s="27" t="n">
        <v>883679.444444444</v>
      </c>
    </row>
    <row r="28" s="27" customFormat="true" ht="24.95" hidden="false" customHeight="true" outlineLevel="0" collapsed="false">
      <c r="A28" s="19" t="n">
        <v>23</v>
      </c>
      <c r="B28" s="19" t="s">
        <v>23</v>
      </c>
      <c r="C28" s="19" t="n">
        <v>505</v>
      </c>
      <c r="D28" s="19" t="n">
        <v>5</v>
      </c>
      <c r="E28" s="20" t="s">
        <v>26</v>
      </c>
      <c r="F28" s="19" t="n">
        <v>3</v>
      </c>
      <c r="G28" s="19" t="n">
        <v>80.16</v>
      </c>
      <c r="H28" s="21" t="n">
        <v>15.74</v>
      </c>
      <c r="I28" s="19" t="n">
        <f aca="false">G28-H28</f>
        <v>64.42</v>
      </c>
      <c r="J28" s="22" t="n">
        <v>6320.82887669106</v>
      </c>
      <c r="K28" s="21" t="n">
        <v>0.97</v>
      </c>
      <c r="L28" s="22" t="n">
        <f aca="false">J28*K28</f>
        <v>6131.20401039033</v>
      </c>
      <c r="M28" s="23" t="n">
        <f aca="false">O28/I28</f>
        <v>7629.2659651178</v>
      </c>
      <c r="N28" s="23" t="n">
        <f aca="false">G28*J28</f>
        <v>506677.642755555</v>
      </c>
      <c r="O28" s="24" t="n">
        <f aca="false">G28*L28</f>
        <v>491477.313472889</v>
      </c>
      <c r="P28" s="25"/>
      <c r="Q28" s="26" t="s">
        <v>25</v>
      </c>
      <c r="R28" s="26"/>
      <c r="Y28" s="27" t="n">
        <v>573424.222222222</v>
      </c>
    </row>
    <row r="29" s="27" customFormat="true" ht="24.95" hidden="false" customHeight="true" outlineLevel="0" collapsed="false">
      <c r="A29" s="19" t="n">
        <v>24</v>
      </c>
      <c r="B29" s="19" t="s">
        <v>23</v>
      </c>
      <c r="C29" s="19" t="n">
        <v>506</v>
      </c>
      <c r="D29" s="19" t="n">
        <v>5</v>
      </c>
      <c r="E29" s="20" t="s">
        <v>26</v>
      </c>
      <c r="F29" s="19" t="n">
        <v>3</v>
      </c>
      <c r="G29" s="19" t="n">
        <v>80.16</v>
      </c>
      <c r="H29" s="21" t="n">
        <v>15.74</v>
      </c>
      <c r="I29" s="19" t="n">
        <f aca="false">G29-H29</f>
        <v>64.42</v>
      </c>
      <c r="J29" s="22" t="n">
        <v>6320.82887669106</v>
      </c>
      <c r="K29" s="21" t="n">
        <v>0.97</v>
      </c>
      <c r="L29" s="22" t="n">
        <f aca="false">J29*K29</f>
        <v>6131.20401039033</v>
      </c>
      <c r="M29" s="23" t="n">
        <f aca="false">O29/I29</f>
        <v>7629.2659651178</v>
      </c>
      <c r="N29" s="23" t="n">
        <f aca="false">G29*J29</f>
        <v>506677.642755555</v>
      </c>
      <c r="O29" s="24" t="n">
        <f aca="false">G29*L29</f>
        <v>491477.313472889</v>
      </c>
      <c r="P29" s="25"/>
      <c r="Q29" s="26" t="s">
        <v>25</v>
      </c>
      <c r="R29" s="26"/>
      <c r="Y29" s="27" t="n">
        <v>573424.222222222</v>
      </c>
    </row>
    <row r="30" s="27" customFormat="true" ht="24.95" hidden="false" customHeight="true" outlineLevel="0" collapsed="false">
      <c r="A30" s="19" t="n">
        <v>25</v>
      </c>
      <c r="B30" s="19" t="s">
        <v>23</v>
      </c>
      <c r="C30" s="19" t="n">
        <v>601</v>
      </c>
      <c r="D30" s="19" t="n">
        <v>6</v>
      </c>
      <c r="E30" s="20" t="s">
        <v>24</v>
      </c>
      <c r="F30" s="19" t="n">
        <v>3</v>
      </c>
      <c r="G30" s="19" t="n">
        <v>113.59</v>
      </c>
      <c r="H30" s="21" t="n">
        <v>22.3</v>
      </c>
      <c r="I30" s="19" t="n">
        <f aca="false">G30-H30</f>
        <v>91.29</v>
      </c>
      <c r="J30" s="22" t="n">
        <v>6432.75337813383</v>
      </c>
      <c r="K30" s="21" t="n">
        <v>0.97</v>
      </c>
      <c r="L30" s="22" t="n">
        <f aca="false">J30*K30</f>
        <v>6239.77077678982</v>
      </c>
      <c r="M30" s="23" t="n">
        <f aca="false">O30/I30</f>
        <v>7764.00002777473</v>
      </c>
      <c r="N30" s="23" t="n">
        <f aca="false">G30*J30</f>
        <v>730696.456222222</v>
      </c>
      <c r="O30" s="24" t="n">
        <f aca="false">G30*L30</f>
        <v>708775.562535556</v>
      </c>
      <c r="P30" s="25"/>
      <c r="Q30" s="26" t="s">
        <v>25</v>
      </c>
      <c r="R30" s="26"/>
      <c r="Y30" s="27" t="n">
        <v>826953.888888889</v>
      </c>
    </row>
    <row r="31" s="27" customFormat="true" ht="24.95" hidden="false" customHeight="true" outlineLevel="0" collapsed="false">
      <c r="A31" s="19" t="n">
        <v>26</v>
      </c>
      <c r="B31" s="19" t="s">
        <v>23</v>
      </c>
      <c r="C31" s="19" t="n">
        <v>602</v>
      </c>
      <c r="D31" s="19" t="n">
        <v>6</v>
      </c>
      <c r="E31" s="20" t="s">
        <v>26</v>
      </c>
      <c r="F31" s="19" t="n">
        <v>3</v>
      </c>
      <c r="G31" s="19" t="n">
        <v>100.23</v>
      </c>
      <c r="H31" s="21" t="n">
        <v>19.68</v>
      </c>
      <c r="I31" s="19" t="n">
        <f aca="false">G31-H31</f>
        <v>80.55</v>
      </c>
      <c r="J31" s="22" t="n">
        <v>6488.71557639651</v>
      </c>
      <c r="K31" s="21" t="n">
        <v>0.97</v>
      </c>
      <c r="L31" s="22" t="n">
        <f aca="false">J31*K31</f>
        <v>6294.05410910461</v>
      </c>
      <c r="M31" s="23" t="n">
        <f aca="false">O31/I31</f>
        <v>7831.81928436444</v>
      </c>
      <c r="N31" s="23" t="n">
        <f aca="false">G31*J31</f>
        <v>650363.962222222</v>
      </c>
      <c r="O31" s="24" t="n">
        <f aca="false">G31*L31</f>
        <v>630853.043355555</v>
      </c>
      <c r="P31" s="25"/>
      <c r="Q31" s="26" t="s">
        <v>25</v>
      </c>
      <c r="R31" s="26"/>
      <c r="Y31" s="27" t="n">
        <v>736038.888888889</v>
      </c>
    </row>
    <row r="32" s="27" customFormat="true" ht="24.95" hidden="false" customHeight="true" outlineLevel="0" collapsed="false">
      <c r="A32" s="19" t="n">
        <v>27</v>
      </c>
      <c r="B32" s="19" t="s">
        <v>23</v>
      </c>
      <c r="C32" s="19" t="n">
        <v>603</v>
      </c>
      <c r="D32" s="19" t="n">
        <v>6</v>
      </c>
      <c r="E32" s="20" t="s">
        <v>26</v>
      </c>
      <c r="F32" s="19" t="n">
        <v>3</v>
      </c>
      <c r="G32" s="19" t="n">
        <v>100.23</v>
      </c>
      <c r="H32" s="21" t="n">
        <v>19.68</v>
      </c>
      <c r="I32" s="19" t="n">
        <f aca="false">G32-H32</f>
        <v>80.55</v>
      </c>
      <c r="J32" s="22" t="n">
        <v>6442.0857846952</v>
      </c>
      <c r="K32" s="21" t="n">
        <v>0.97</v>
      </c>
      <c r="L32" s="22" t="n">
        <f aca="false">J32*K32</f>
        <v>6248.82321115434</v>
      </c>
      <c r="M32" s="23" t="n">
        <f aca="false">O32/I32</f>
        <v>7775.53755995034</v>
      </c>
      <c r="N32" s="23" t="n">
        <f aca="false">G32*J32</f>
        <v>645690.2582</v>
      </c>
      <c r="O32" s="24" t="n">
        <f aca="false">G32*L32</f>
        <v>626319.550454</v>
      </c>
      <c r="P32" s="25"/>
      <c r="Q32" s="26" t="s">
        <v>25</v>
      </c>
      <c r="R32" s="26"/>
      <c r="Y32" s="27" t="n">
        <v>730749.5</v>
      </c>
    </row>
    <row r="33" s="27" customFormat="true" ht="24.95" hidden="false" customHeight="true" outlineLevel="0" collapsed="false">
      <c r="A33" s="19" t="n">
        <v>28</v>
      </c>
      <c r="B33" s="19" t="s">
        <v>23</v>
      </c>
      <c r="C33" s="19" t="n">
        <v>604</v>
      </c>
      <c r="D33" s="19" t="n">
        <v>6</v>
      </c>
      <c r="E33" s="20" t="s">
        <v>24</v>
      </c>
      <c r="F33" s="19" t="n">
        <v>3</v>
      </c>
      <c r="G33" s="19" t="n">
        <v>119.99</v>
      </c>
      <c r="H33" s="21" t="n">
        <v>23.56</v>
      </c>
      <c r="I33" s="19" t="n">
        <f aca="false">G33-H33</f>
        <v>96.43</v>
      </c>
      <c r="J33" s="22" t="n">
        <v>6535.35158855831</v>
      </c>
      <c r="K33" s="21" t="n">
        <v>0.97</v>
      </c>
      <c r="L33" s="22" t="n">
        <f aca="false">J33*K33</f>
        <v>6339.29104090156</v>
      </c>
      <c r="M33" s="23" t="n">
        <f aca="false">O33/I33</f>
        <v>7888.12124855105</v>
      </c>
      <c r="N33" s="23" t="n">
        <f aca="false">G33*J33</f>
        <v>784176.837111111</v>
      </c>
      <c r="O33" s="24" t="n">
        <f aca="false">G33*L33</f>
        <v>760651.531997778</v>
      </c>
      <c r="P33" s="25"/>
      <c r="Q33" s="26" t="s">
        <v>25</v>
      </c>
      <c r="R33" s="26"/>
      <c r="Y33" s="27" t="n">
        <v>887479.444444444</v>
      </c>
    </row>
    <row r="34" s="27" customFormat="true" ht="24.95" hidden="false" customHeight="true" outlineLevel="0" collapsed="false">
      <c r="A34" s="19" t="n">
        <v>29</v>
      </c>
      <c r="B34" s="19" t="s">
        <v>23</v>
      </c>
      <c r="C34" s="19" t="n">
        <v>605</v>
      </c>
      <c r="D34" s="19" t="n">
        <v>6</v>
      </c>
      <c r="E34" s="20" t="s">
        <v>26</v>
      </c>
      <c r="F34" s="19" t="n">
        <v>3</v>
      </c>
      <c r="G34" s="19" t="n">
        <v>80.16</v>
      </c>
      <c r="H34" s="21" t="n">
        <v>15.74</v>
      </c>
      <c r="I34" s="19" t="n">
        <f aca="false">G34-H34</f>
        <v>64.42</v>
      </c>
      <c r="J34" s="22" t="n">
        <v>6348.81187042581</v>
      </c>
      <c r="K34" s="21" t="n">
        <v>0.97</v>
      </c>
      <c r="L34" s="22" t="n">
        <f aca="false">J34*K34</f>
        <v>6158.34751431304</v>
      </c>
      <c r="M34" s="23" t="n">
        <f aca="false">O34/I34</f>
        <v>7663.04155149539</v>
      </c>
      <c r="N34" s="23" t="n">
        <f aca="false">G34*J34</f>
        <v>508920.759533333</v>
      </c>
      <c r="O34" s="24" t="n">
        <f aca="false">G34*L34</f>
        <v>493653.136747333</v>
      </c>
      <c r="P34" s="25"/>
      <c r="Q34" s="26" t="s">
        <v>25</v>
      </c>
      <c r="R34" s="26"/>
      <c r="Y34" s="27" t="n">
        <v>575962.833333333</v>
      </c>
    </row>
    <row r="35" s="27" customFormat="true" ht="24.95" hidden="false" customHeight="true" outlineLevel="0" collapsed="false">
      <c r="A35" s="19" t="n">
        <v>30</v>
      </c>
      <c r="B35" s="19" t="s">
        <v>23</v>
      </c>
      <c r="C35" s="19" t="n">
        <v>606</v>
      </c>
      <c r="D35" s="19" t="n">
        <v>6</v>
      </c>
      <c r="E35" s="20" t="s">
        <v>26</v>
      </c>
      <c r="F35" s="19" t="n">
        <v>3</v>
      </c>
      <c r="G35" s="19" t="n">
        <v>80.16</v>
      </c>
      <c r="H35" s="21" t="n">
        <v>15.74</v>
      </c>
      <c r="I35" s="19" t="n">
        <f aca="false">G35-H35</f>
        <v>64.42</v>
      </c>
      <c r="J35" s="22" t="n">
        <v>6348.81187042581</v>
      </c>
      <c r="K35" s="21" t="n">
        <v>0.97</v>
      </c>
      <c r="L35" s="22" t="n">
        <f aca="false">J35*K35</f>
        <v>6158.34751431304</v>
      </c>
      <c r="M35" s="23" t="n">
        <f aca="false">O35/I35</f>
        <v>7663.04155149539</v>
      </c>
      <c r="N35" s="23" t="n">
        <f aca="false">G35*J35</f>
        <v>508920.759533333</v>
      </c>
      <c r="O35" s="24" t="n">
        <f aca="false">G35*L35</f>
        <v>493653.136747333</v>
      </c>
      <c r="P35" s="25"/>
      <c r="Q35" s="26" t="s">
        <v>25</v>
      </c>
      <c r="R35" s="26"/>
      <c r="Y35" s="27" t="n">
        <v>575962.833333333</v>
      </c>
    </row>
    <row r="36" s="27" customFormat="true" ht="24.95" hidden="false" customHeight="true" outlineLevel="0" collapsed="false">
      <c r="A36" s="19" t="n">
        <v>31</v>
      </c>
      <c r="B36" s="19" t="s">
        <v>23</v>
      </c>
      <c r="C36" s="19" t="n">
        <v>701</v>
      </c>
      <c r="D36" s="19" t="n">
        <v>7</v>
      </c>
      <c r="E36" s="20" t="s">
        <v>24</v>
      </c>
      <c r="F36" s="19" t="n">
        <v>3</v>
      </c>
      <c r="G36" s="19" t="n">
        <v>113.59</v>
      </c>
      <c r="H36" s="21" t="n">
        <v>22.3</v>
      </c>
      <c r="I36" s="19" t="n">
        <f aca="false">G36-H36</f>
        <v>91.29</v>
      </c>
      <c r="J36" s="22" t="n">
        <v>6460.73650810419</v>
      </c>
      <c r="K36" s="21" t="n">
        <v>0.97</v>
      </c>
      <c r="L36" s="22" t="n">
        <f aca="false">J36*K36</f>
        <v>6266.91441286107</v>
      </c>
      <c r="M36" s="23" t="n">
        <f aca="false">O36/I36</f>
        <v>7797.77421576173</v>
      </c>
      <c r="N36" s="23" t="n">
        <f aca="false">G36*J36</f>
        <v>733875.059955555</v>
      </c>
      <c r="O36" s="24" t="n">
        <f aca="false">G36*L36</f>
        <v>711858.808156889</v>
      </c>
      <c r="P36" s="25"/>
      <c r="Q36" s="26" t="s">
        <v>25</v>
      </c>
      <c r="R36" s="26"/>
      <c r="Y36" s="27" t="n">
        <v>830551.222222222</v>
      </c>
    </row>
    <row r="37" s="27" customFormat="true" ht="24.95" hidden="false" customHeight="true" outlineLevel="0" collapsed="false">
      <c r="A37" s="19" t="n">
        <v>32</v>
      </c>
      <c r="B37" s="19" t="s">
        <v>23</v>
      </c>
      <c r="C37" s="19" t="n">
        <v>702</v>
      </c>
      <c r="D37" s="19" t="n">
        <v>7</v>
      </c>
      <c r="E37" s="20" t="s">
        <v>26</v>
      </c>
      <c r="F37" s="19" t="n">
        <v>3</v>
      </c>
      <c r="G37" s="19" t="n">
        <v>100.23</v>
      </c>
      <c r="H37" s="21" t="n">
        <v>19.68</v>
      </c>
      <c r="I37" s="19" t="n">
        <f aca="false">G37-H37</f>
        <v>80.55</v>
      </c>
      <c r="J37" s="22" t="n">
        <v>6516.6971736118</v>
      </c>
      <c r="K37" s="21" t="n">
        <v>0.97</v>
      </c>
      <c r="L37" s="22" t="n">
        <f aca="false">J37*K37</f>
        <v>6321.19625840345</v>
      </c>
      <c r="M37" s="23" t="n">
        <f aca="false">O37/I37</f>
        <v>7865.59281166701</v>
      </c>
      <c r="N37" s="23" t="n">
        <f aca="false">G37*J37</f>
        <v>653168.557711111</v>
      </c>
      <c r="O37" s="24" t="n">
        <f aca="false">G37*L37</f>
        <v>633573.500979778</v>
      </c>
      <c r="P37" s="25"/>
      <c r="Q37" s="26" t="s">
        <v>25</v>
      </c>
      <c r="R37" s="26"/>
      <c r="Y37" s="27" t="n">
        <v>739212.944444444</v>
      </c>
    </row>
    <row r="38" s="27" customFormat="true" ht="24.95" hidden="false" customHeight="true" outlineLevel="0" collapsed="false">
      <c r="A38" s="19" t="n">
        <v>33</v>
      </c>
      <c r="B38" s="19" t="s">
        <v>23</v>
      </c>
      <c r="C38" s="19" t="n">
        <v>703</v>
      </c>
      <c r="D38" s="19" t="n">
        <v>7</v>
      </c>
      <c r="E38" s="20" t="s">
        <v>26</v>
      </c>
      <c r="F38" s="19" t="n">
        <v>3</v>
      </c>
      <c r="G38" s="19" t="n">
        <v>100.23</v>
      </c>
      <c r="H38" s="21" t="n">
        <v>19.68</v>
      </c>
      <c r="I38" s="19" t="n">
        <f aca="false">G38-H38</f>
        <v>80.55</v>
      </c>
      <c r="J38" s="22" t="n">
        <v>6470.06738191049</v>
      </c>
      <c r="K38" s="21" t="n">
        <v>0.97</v>
      </c>
      <c r="L38" s="22" t="n">
        <f aca="false">J38*K38</f>
        <v>6275.96536045318</v>
      </c>
      <c r="M38" s="23" t="n">
        <f aca="false">O38/I38</f>
        <v>7809.31108725291</v>
      </c>
      <c r="N38" s="23" t="n">
        <f aca="false">G38*J38</f>
        <v>648494.853688889</v>
      </c>
      <c r="O38" s="24" t="n">
        <f aca="false">G38*L38</f>
        <v>629040.008078222</v>
      </c>
      <c r="P38" s="25"/>
      <c r="Q38" s="26" t="s">
        <v>25</v>
      </c>
      <c r="R38" s="26"/>
      <c r="Y38" s="27" t="n">
        <v>733923.555555556</v>
      </c>
    </row>
    <row r="39" s="27" customFormat="true" ht="24.95" hidden="false" customHeight="true" outlineLevel="0" collapsed="false">
      <c r="A39" s="19" t="n">
        <v>34</v>
      </c>
      <c r="B39" s="19" t="s">
        <v>23</v>
      </c>
      <c r="C39" s="19" t="n">
        <v>704</v>
      </c>
      <c r="D39" s="19" t="n">
        <v>7</v>
      </c>
      <c r="E39" s="20" t="s">
        <v>24</v>
      </c>
      <c r="F39" s="19" t="n">
        <v>3</v>
      </c>
      <c r="G39" s="19" t="n">
        <v>119.99</v>
      </c>
      <c r="H39" s="21" t="n">
        <v>23.56</v>
      </c>
      <c r="I39" s="19" t="n">
        <f aca="false">G39-H39</f>
        <v>96.43</v>
      </c>
      <c r="J39" s="22" t="n">
        <v>6563.33458714152</v>
      </c>
      <c r="K39" s="21" t="n">
        <v>0.97</v>
      </c>
      <c r="L39" s="22" t="n">
        <f aca="false">J39*K39</f>
        <v>6366.43454952728</v>
      </c>
      <c r="M39" s="23" t="n">
        <f aca="false">O39/I39</f>
        <v>7921.89652180626</v>
      </c>
      <c r="N39" s="23" t="n">
        <f aca="false">G39*J39</f>
        <v>787534.517111111</v>
      </c>
      <c r="O39" s="24" t="n">
        <f aca="false">G39*L39</f>
        <v>763908.481597778</v>
      </c>
      <c r="P39" s="25"/>
      <c r="Q39" s="26" t="s">
        <v>25</v>
      </c>
      <c r="R39" s="26"/>
      <c r="Y39" s="27" t="n">
        <v>891279.444444444</v>
      </c>
    </row>
    <row r="40" s="27" customFormat="true" ht="24.95" hidden="false" customHeight="true" outlineLevel="0" collapsed="false">
      <c r="A40" s="19" t="n">
        <v>35</v>
      </c>
      <c r="B40" s="19" t="s">
        <v>23</v>
      </c>
      <c r="C40" s="19" t="n">
        <v>705</v>
      </c>
      <c r="D40" s="19" t="n">
        <v>7</v>
      </c>
      <c r="E40" s="20" t="s">
        <v>26</v>
      </c>
      <c r="F40" s="19" t="n">
        <v>3</v>
      </c>
      <c r="G40" s="19" t="n">
        <v>80.16</v>
      </c>
      <c r="H40" s="21" t="n">
        <v>15.74</v>
      </c>
      <c r="I40" s="19" t="n">
        <f aca="false">G40-H40</f>
        <v>64.42</v>
      </c>
      <c r="J40" s="22" t="n">
        <v>6376.79486416057</v>
      </c>
      <c r="K40" s="21" t="n">
        <v>0.97</v>
      </c>
      <c r="L40" s="22" t="n">
        <f aca="false">J40*K40</f>
        <v>6185.49101823575</v>
      </c>
      <c r="M40" s="23" t="n">
        <f aca="false">O40/I40</f>
        <v>7696.81713787298</v>
      </c>
      <c r="N40" s="23" t="n">
        <f aca="false">G40*J40</f>
        <v>511163.876311111</v>
      </c>
      <c r="O40" s="24" t="n">
        <f aca="false">G40*L40</f>
        <v>495828.960021778</v>
      </c>
      <c r="P40" s="25"/>
      <c r="Q40" s="26" t="s">
        <v>25</v>
      </c>
      <c r="R40" s="26"/>
      <c r="Y40" s="27" t="n">
        <v>578501.444444444</v>
      </c>
    </row>
    <row r="41" s="27" customFormat="true" ht="24.95" hidden="false" customHeight="true" outlineLevel="0" collapsed="false">
      <c r="A41" s="19" t="n">
        <v>36</v>
      </c>
      <c r="B41" s="19" t="s">
        <v>23</v>
      </c>
      <c r="C41" s="19" t="n">
        <v>706</v>
      </c>
      <c r="D41" s="19" t="n">
        <v>7</v>
      </c>
      <c r="E41" s="20" t="s">
        <v>26</v>
      </c>
      <c r="F41" s="19" t="n">
        <v>3</v>
      </c>
      <c r="G41" s="19" t="n">
        <v>80.16</v>
      </c>
      <c r="H41" s="21" t="n">
        <v>15.74</v>
      </c>
      <c r="I41" s="19" t="n">
        <f aca="false">G41-H41</f>
        <v>64.42</v>
      </c>
      <c r="J41" s="22" t="n">
        <v>6376.79486416057</v>
      </c>
      <c r="K41" s="21" t="n">
        <v>0.97</v>
      </c>
      <c r="L41" s="22" t="n">
        <f aca="false">J41*K41</f>
        <v>6185.49101823575</v>
      </c>
      <c r="M41" s="23" t="n">
        <f aca="false">O41/I41</f>
        <v>7696.81713787298</v>
      </c>
      <c r="N41" s="23" t="n">
        <f aca="false">G41*J41</f>
        <v>511163.876311111</v>
      </c>
      <c r="O41" s="24" t="n">
        <f aca="false">G41*L41</f>
        <v>495828.960021778</v>
      </c>
      <c r="P41" s="25"/>
      <c r="Q41" s="26" t="s">
        <v>25</v>
      </c>
      <c r="R41" s="26"/>
      <c r="Y41" s="27" t="n">
        <v>578501.444444444</v>
      </c>
    </row>
    <row r="42" s="27" customFormat="true" ht="24.95" hidden="false" customHeight="true" outlineLevel="0" collapsed="false">
      <c r="A42" s="19" t="n">
        <v>37</v>
      </c>
      <c r="B42" s="19" t="s">
        <v>23</v>
      </c>
      <c r="C42" s="19" t="n">
        <v>801</v>
      </c>
      <c r="D42" s="19" t="n">
        <v>8</v>
      </c>
      <c r="E42" s="20" t="s">
        <v>24</v>
      </c>
      <c r="F42" s="19" t="n">
        <v>3</v>
      </c>
      <c r="G42" s="19" t="n">
        <v>113.59</v>
      </c>
      <c r="H42" s="21" t="n">
        <v>22.3</v>
      </c>
      <c r="I42" s="19" t="n">
        <f aca="false">G42-H42</f>
        <v>91.29</v>
      </c>
      <c r="J42" s="22" t="n">
        <v>6488.71963807455</v>
      </c>
      <c r="K42" s="21" t="n">
        <v>0.97</v>
      </c>
      <c r="L42" s="22" t="n">
        <f aca="false">J42*K42</f>
        <v>6294.05804893232</v>
      </c>
      <c r="M42" s="23" t="n">
        <f aca="false">O42/I42</f>
        <v>7831.54840374873</v>
      </c>
      <c r="N42" s="23" t="n">
        <f aca="false">G42*J42</f>
        <v>737053.663688889</v>
      </c>
      <c r="O42" s="24" t="n">
        <f aca="false">G42*L42</f>
        <v>714942.053778222</v>
      </c>
      <c r="P42" s="25"/>
      <c r="Q42" s="26" t="s">
        <v>25</v>
      </c>
      <c r="R42" s="26"/>
      <c r="Y42" s="27" t="n">
        <v>834148.555555556</v>
      </c>
    </row>
    <row r="43" s="27" customFormat="true" ht="24.95" hidden="false" customHeight="true" outlineLevel="0" collapsed="false">
      <c r="A43" s="19" t="n">
        <v>38</v>
      </c>
      <c r="B43" s="19" t="s">
        <v>23</v>
      </c>
      <c r="C43" s="19" t="n">
        <v>802</v>
      </c>
      <c r="D43" s="19" t="n">
        <v>8</v>
      </c>
      <c r="E43" s="20" t="s">
        <v>26</v>
      </c>
      <c r="F43" s="19" t="n">
        <v>3</v>
      </c>
      <c r="G43" s="19" t="n">
        <v>100.23</v>
      </c>
      <c r="H43" s="21" t="n">
        <v>19.68</v>
      </c>
      <c r="I43" s="19" t="n">
        <f aca="false">G43-H43</f>
        <v>80.55</v>
      </c>
      <c r="J43" s="22" t="n">
        <v>6544.6787708271</v>
      </c>
      <c r="K43" s="21" t="n">
        <v>0.97</v>
      </c>
      <c r="L43" s="22" t="n">
        <f aca="false">J43*K43</f>
        <v>6348.33840770228</v>
      </c>
      <c r="M43" s="23" t="n">
        <f aca="false">O43/I43</f>
        <v>7899.36633896958</v>
      </c>
      <c r="N43" s="23" t="n">
        <f aca="false">G43*J43</f>
        <v>655973.1532</v>
      </c>
      <c r="O43" s="24" t="n">
        <f aca="false">G43*L43</f>
        <v>636293.958604</v>
      </c>
      <c r="P43" s="25"/>
      <c r="Q43" s="26" t="s">
        <v>25</v>
      </c>
      <c r="R43" s="26"/>
      <c r="Y43" s="27" t="n">
        <v>742387</v>
      </c>
    </row>
    <row r="44" s="27" customFormat="true" ht="24.95" hidden="false" customHeight="true" outlineLevel="0" collapsed="false">
      <c r="A44" s="19" t="n">
        <v>39</v>
      </c>
      <c r="B44" s="19" t="s">
        <v>23</v>
      </c>
      <c r="C44" s="19" t="n">
        <v>803</v>
      </c>
      <c r="D44" s="19" t="n">
        <v>8</v>
      </c>
      <c r="E44" s="20" t="s">
        <v>26</v>
      </c>
      <c r="F44" s="19" t="n">
        <v>3</v>
      </c>
      <c r="G44" s="19" t="n">
        <v>100.23</v>
      </c>
      <c r="H44" s="21" t="n">
        <v>19.68</v>
      </c>
      <c r="I44" s="19" t="n">
        <f aca="false">G44-H44</f>
        <v>80.55</v>
      </c>
      <c r="J44" s="22" t="n">
        <v>6498.03967363952</v>
      </c>
      <c r="K44" s="21" t="n">
        <v>0.97</v>
      </c>
      <c r="L44" s="22" t="n">
        <f aca="false">J44*K44</f>
        <v>6303.09848343033</v>
      </c>
      <c r="M44" s="23" t="n">
        <f aca="false">O44/I44</f>
        <v>7843.0733829202</v>
      </c>
      <c r="N44" s="23" t="n">
        <f aca="false">G44*J44</f>
        <v>651298.516488889</v>
      </c>
      <c r="O44" s="24" t="n">
        <f aca="false">G44*L44</f>
        <v>631759.560994222</v>
      </c>
      <c r="P44" s="25"/>
      <c r="Q44" s="26" t="s">
        <v>25</v>
      </c>
      <c r="R44" s="26"/>
      <c r="Y44" s="27" t="n">
        <v>737096.555555556</v>
      </c>
    </row>
    <row r="45" s="27" customFormat="true" ht="24.95" hidden="false" customHeight="true" outlineLevel="0" collapsed="false">
      <c r="A45" s="19" t="n">
        <v>40</v>
      </c>
      <c r="B45" s="19" t="s">
        <v>23</v>
      </c>
      <c r="C45" s="19" t="n">
        <v>804</v>
      </c>
      <c r="D45" s="19" t="n">
        <v>8</v>
      </c>
      <c r="E45" s="20" t="s">
        <v>24</v>
      </c>
      <c r="F45" s="19" t="n">
        <v>3</v>
      </c>
      <c r="G45" s="19" t="n">
        <v>119.99</v>
      </c>
      <c r="H45" s="21" t="n">
        <v>23.56</v>
      </c>
      <c r="I45" s="19" t="n">
        <f aca="false">G45-H45</f>
        <v>96.43</v>
      </c>
      <c r="J45" s="22" t="n">
        <v>6591.30981266957</v>
      </c>
      <c r="K45" s="21" t="n">
        <v>0.97</v>
      </c>
      <c r="L45" s="22" t="n">
        <f aca="false">J45*K45</f>
        <v>6393.57051828949</v>
      </c>
      <c r="M45" s="23" t="n">
        <f aca="false">O45/I45</f>
        <v>7955.66241304112</v>
      </c>
      <c r="N45" s="23" t="n">
        <f aca="false">G45*J45</f>
        <v>790891.264422222</v>
      </c>
      <c r="O45" s="24" t="n">
        <f aca="false">G45*L45</f>
        <v>767164.526489555</v>
      </c>
      <c r="P45" s="25"/>
      <c r="Q45" s="26" t="s">
        <v>25</v>
      </c>
      <c r="R45" s="26"/>
      <c r="Y45" s="27" t="n">
        <v>895078.388888889</v>
      </c>
    </row>
    <row r="46" s="27" customFormat="true" ht="24.95" hidden="false" customHeight="true" outlineLevel="0" collapsed="false">
      <c r="A46" s="19" t="n">
        <v>41</v>
      </c>
      <c r="B46" s="19" t="s">
        <v>23</v>
      </c>
      <c r="C46" s="19" t="n">
        <v>805</v>
      </c>
      <c r="D46" s="19" t="n">
        <v>8</v>
      </c>
      <c r="E46" s="20" t="s">
        <v>26</v>
      </c>
      <c r="F46" s="19" t="n">
        <v>3</v>
      </c>
      <c r="G46" s="19" t="n">
        <v>80.16</v>
      </c>
      <c r="H46" s="21" t="n">
        <v>15.74</v>
      </c>
      <c r="I46" s="19" t="n">
        <f aca="false">G46-H46</f>
        <v>64.42</v>
      </c>
      <c r="J46" s="22" t="n">
        <v>6404.77785789532</v>
      </c>
      <c r="K46" s="21" t="n">
        <v>0.97</v>
      </c>
      <c r="L46" s="22" t="n">
        <f aca="false">J46*K46</f>
        <v>6212.63452215846</v>
      </c>
      <c r="M46" s="23" t="n">
        <f aca="false">O46/I46</f>
        <v>7730.59272425058</v>
      </c>
      <c r="N46" s="23" t="n">
        <f aca="false">G46*J46</f>
        <v>513406.993088889</v>
      </c>
      <c r="O46" s="24" t="n">
        <f aca="false">G46*L46</f>
        <v>498004.783296222</v>
      </c>
      <c r="P46" s="25"/>
      <c r="Q46" s="26" t="s">
        <v>25</v>
      </c>
      <c r="R46" s="26"/>
      <c r="Y46" s="27" t="n">
        <v>581040.055555556</v>
      </c>
    </row>
    <row r="47" s="27" customFormat="true" ht="24.95" hidden="false" customHeight="true" outlineLevel="0" collapsed="false">
      <c r="A47" s="19" t="n">
        <v>42</v>
      </c>
      <c r="B47" s="19" t="s">
        <v>23</v>
      </c>
      <c r="C47" s="19" t="n">
        <v>806</v>
      </c>
      <c r="D47" s="19" t="n">
        <v>8</v>
      </c>
      <c r="E47" s="20" t="s">
        <v>26</v>
      </c>
      <c r="F47" s="19" t="n">
        <v>3</v>
      </c>
      <c r="G47" s="19" t="n">
        <v>80.16</v>
      </c>
      <c r="H47" s="21" t="n">
        <v>15.74</v>
      </c>
      <c r="I47" s="19" t="n">
        <f aca="false">G47-H47</f>
        <v>64.42</v>
      </c>
      <c r="J47" s="22" t="n">
        <v>6404.77785789532</v>
      </c>
      <c r="K47" s="21" t="n">
        <v>0.97</v>
      </c>
      <c r="L47" s="22" t="n">
        <f aca="false">J47*K47</f>
        <v>6212.63452215846</v>
      </c>
      <c r="M47" s="23" t="n">
        <f aca="false">O47/I47</f>
        <v>7730.59272425058</v>
      </c>
      <c r="N47" s="23" t="n">
        <f aca="false">G47*J47</f>
        <v>513406.993088889</v>
      </c>
      <c r="O47" s="24" t="n">
        <f aca="false">G47*L47</f>
        <v>498004.783296222</v>
      </c>
      <c r="P47" s="25"/>
      <c r="Q47" s="26" t="s">
        <v>25</v>
      </c>
      <c r="R47" s="26"/>
      <c r="Y47" s="27" t="n">
        <v>581040.055555556</v>
      </c>
    </row>
    <row r="48" s="27" customFormat="true" ht="24.95" hidden="false" customHeight="true" outlineLevel="0" collapsed="false">
      <c r="A48" s="19" t="n">
        <v>43</v>
      </c>
      <c r="B48" s="19" t="s">
        <v>23</v>
      </c>
      <c r="C48" s="19" t="n">
        <v>901</v>
      </c>
      <c r="D48" s="19" t="n">
        <v>9</v>
      </c>
      <c r="E48" s="20" t="s">
        <v>24</v>
      </c>
      <c r="F48" s="19" t="n">
        <v>3</v>
      </c>
      <c r="G48" s="19" t="n">
        <v>113.59</v>
      </c>
      <c r="H48" s="21" t="n">
        <v>22.3</v>
      </c>
      <c r="I48" s="19" t="n">
        <f aca="false">G48-H48</f>
        <v>91.29</v>
      </c>
      <c r="J48" s="22" t="n">
        <v>6516.6945570326</v>
      </c>
      <c r="K48" s="21" t="n">
        <v>0.97</v>
      </c>
      <c r="L48" s="22" t="n">
        <f aca="false">J48*K48</f>
        <v>6321.19372032162</v>
      </c>
      <c r="M48" s="23" t="n">
        <f aca="false">O48/I48</f>
        <v>7865.31268146931</v>
      </c>
      <c r="N48" s="23" t="n">
        <f aca="false">G48*J48</f>
        <v>740231.334733333</v>
      </c>
      <c r="O48" s="24" t="n">
        <f aca="false">G48*L48</f>
        <v>718024.394691333</v>
      </c>
      <c r="P48" s="25"/>
      <c r="Q48" s="26" t="s">
        <v>25</v>
      </c>
      <c r="R48" s="26"/>
      <c r="Y48" s="27" t="n">
        <v>837744.833333333</v>
      </c>
    </row>
    <row r="49" s="27" customFormat="true" ht="24.95" hidden="false" customHeight="true" outlineLevel="0" collapsed="false">
      <c r="A49" s="19" t="n">
        <v>44</v>
      </c>
      <c r="B49" s="19" t="s">
        <v>23</v>
      </c>
      <c r="C49" s="19" t="n">
        <v>902</v>
      </c>
      <c r="D49" s="19" t="n">
        <v>9</v>
      </c>
      <c r="E49" s="20" t="s">
        <v>26</v>
      </c>
      <c r="F49" s="19" t="n">
        <v>3</v>
      </c>
      <c r="G49" s="19" t="n">
        <v>100.23</v>
      </c>
      <c r="H49" s="21" t="n">
        <v>19.68</v>
      </c>
      <c r="I49" s="19" t="n">
        <f aca="false">G49-H49</f>
        <v>80.55</v>
      </c>
      <c r="J49" s="22" t="n">
        <v>6572.66036804239</v>
      </c>
      <c r="K49" s="21" t="n">
        <v>0.97</v>
      </c>
      <c r="L49" s="22" t="n">
        <f aca="false">J49*K49</f>
        <v>6375.48055700112</v>
      </c>
      <c r="M49" s="23" t="n">
        <f aca="false">O49/I49</f>
        <v>7933.13986627215</v>
      </c>
      <c r="N49" s="23" t="n">
        <f aca="false">G49*J49</f>
        <v>658777.748688889</v>
      </c>
      <c r="O49" s="24" t="n">
        <f aca="false">G49*L49</f>
        <v>639014.416228222</v>
      </c>
      <c r="P49" s="25"/>
      <c r="Q49" s="26" t="s">
        <v>25</v>
      </c>
      <c r="R49" s="26"/>
      <c r="Y49" s="27" t="n">
        <v>745561.055555556</v>
      </c>
    </row>
    <row r="50" s="27" customFormat="true" ht="24.95" hidden="false" customHeight="true" outlineLevel="0" collapsed="false">
      <c r="A50" s="19" t="n">
        <v>45</v>
      </c>
      <c r="B50" s="19" t="s">
        <v>23</v>
      </c>
      <c r="C50" s="19" t="n">
        <v>903</v>
      </c>
      <c r="D50" s="19" t="n">
        <v>9</v>
      </c>
      <c r="E50" s="20" t="s">
        <v>26</v>
      </c>
      <c r="F50" s="19" t="n">
        <v>3</v>
      </c>
      <c r="G50" s="19" t="n">
        <v>100.23</v>
      </c>
      <c r="H50" s="21" t="n">
        <v>19.68</v>
      </c>
      <c r="I50" s="19" t="n">
        <f aca="false">G50-H50</f>
        <v>80.55</v>
      </c>
      <c r="J50" s="22" t="n">
        <v>6526.02127085481</v>
      </c>
      <c r="K50" s="21" t="n">
        <v>0.97</v>
      </c>
      <c r="L50" s="22" t="n">
        <f aca="false">J50*K50</f>
        <v>6330.24063272917</v>
      </c>
      <c r="M50" s="23" t="n">
        <f aca="false">O50/I50</f>
        <v>7876.84691022277</v>
      </c>
      <c r="N50" s="23" t="n">
        <f aca="false">G50*J50</f>
        <v>654103.111977778</v>
      </c>
      <c r="O50" s="24" t="n">
        <f aca="false">G50*L50</f>
        <v>634480.018618444</v>
      </c>
      <c r="P50" s="25"/>
      <c r="Q50" s="26" t="s">
        <v>25</v>
      </c>
      <c r="R50" s="26"/>
      <c r="Y50" s="27" t="n">
        <v>740270.611111111</v>
      </c>
    </row>
    <row r="51" s="27" customFormat="true" ht="24.95" hidden="false" customHeight="true" outlineLevel="0" collapsed="false">
      <c r="A51" s="19" t="n">
        <v>46</v>
      </c>
      <c r="B51" s="19" t="s">
        <v>23</v>
      </c>
      <c r="C51" s="19" t="n">
        <v>904</v>
      </c>
      <c r="D51" s="19" t="n">
        <v>9</v>
      </c>
      <c r="E51" s="20" t="s">
        <v>24</v>
      </c>
      <c r="F51" s="19" t="n">
        <v>3</v>
      </c>
      <c r="G51" s="19" t="n">
        <v>119.99</v>
      </c>
      <c r="H51" s="21" t="n">
        <v>23.56</v>
      </c>
      <c r="I51" s="19" t="n">
        <f aca="false">G51-H51</f>
        <v>96.43</v>
      </c>
      <c r="J51" s="22" t="n">
        <v>6619.29281125279</v>
      </c>
      <c r="K51" s="21" t="n">
        <v>0.97</v>
      </c>
      <c r="L51" s="22" t="n">
        <f aca="false">J51*K51</f>
        <v>6420.71402691521</v>
      </c>
      <c r="M51" s="23" t="n">
        <f aca="false">O51/I51</f>
        <v>7989.43768629633</v>
      </c>
      <c r="N51" s="23" t="n">
        <f aca="false">G51*J51</f>
        <v>794248.944422222</v>
      </c>
      <c r="O51" s="24" t="n">
        <f aca="false">G51*L51</f>
        <v>770421.476089555</v>
      </c>
      <c r="P51" s="25"/>
      <c r="Q51" s="26" t="s">
        <v>25</v>
      </c>
      <c r="R51" s="26"/>
      <c r="Y51" s="27" t="n">
        <v>898878.388888889</v>
      </c>
    </row>
    <row r="52" s="27" customFormat="true" ht="24.95" hidden="false" customHeight="true" outlineLevel="0" collapsed="false">
      <c r="A52" s="19" t="n">
        <v>47</v>
      </c>
      <c r="B52" s="19" t="s">
        <v>23</v>
      </c>
      <c r="C52" s="19" t="n">
        <v>905</v>
      </c>
      <c r="D52" s="19" t="n">
        <v>9</v>
      </c>
      <c r="E52" s="20" t="s">
        <v>26</v>
      </c>
      <c r="F52" s="19" t="n">
        <v>3</v>
      </c>
      <c r="G52" s="19" t="n">
        <v>80.16</v>
      </c>
      <c r="H52" s="21" t="n">
        <v>15.74</v>
      </c>
      <c r="I52" s="19" t="n">
        <f aca="false">G52-H52</f>
        <v>64.42</v>
      </c>
      <c r="J52" s="22" t="n">
        <v>6432.76085163007</v>
      </c>
      <c r="K52" s="21" t="n">
        <v>0.97</v>
      </c>
      <c r="L52" s="22" t="n">
        <f aca="false">J52*K52</f>
        <v>6239.77802608117</v>
      </c>
      <c r="M52" s="23" t="n">
        <f aca="false">O52/I52</f>
        <v>7764.36831062817</v>
      </c>
      <c r="N52" s="23" t="n">
        <f aca="false">G52*J52</f>
        <v>515650.109866667</v>
      </c>
      <c r="O52" s="24" t="n">
        <f aca="false">G52*L52</f>
        <v>500180.606570667</v>
      </c>
      <c r="P52" s="25"/>
      <c r="Q52" s="26" t="s">
        <v>25</v>
      </c>
      <c r="R52" s="26"/>
      <c r="Y52" s="27" t="n">
        <v>583578.666666667</v>
      </c>
    </row>
    <row r="53" s="27" customFormat="true" ht="24.95" hidden="false" customHeight="true" outlineLevel="0" collapsed="false">
      <c r="A53" s="19" t="n">
        <v>48</v>
      </c>
      <c r="B53" s="19" t="s">
        <v>23</v>
      </c>
      <c r="C53" s="19" t="n">
        <v>906</v>
      </c>
      <c r="D53" s="19" t="n">
        <v>9</v>
      </c>
      <c r="E53" s="20" t="s">
        <v>26</v>
      </c>
      <c r="F53" s="19" t="n">
        <v>3</v>
      </c>
      <c r="G53" s="19" t="n">
        <v>80.16</v>
      </c>
      <c r="H53" s="21" t="n">
        <v>15.74</v>
      </c>
      <c r="I53" s="19" t="n">
        <f aca="false">G53-H53</f>
        <v>64.42</v>
      </c>
      <c r="J53" s="22" t="n">
        <v>6432.76085163007</v>
      </c>
      <c r="K53" s="21" t="n">
        <v>0.97</v>
      </c>
      <c r="L53" s="22" t="n">
        <f aca="false">J53*K53</f>
        <v>6239.77802608117</v>
      </c>
      <c r="M53" s="23" t="n">
        <f aca="false">O53/I53</f>
        <v>7764.36831062817</v>
      </c>
      <c r="N53" s="23" t="n">
        <f aca="false">G53*J53</f>
        <v>515650.109866667</v>
      </c>
      <c r="O53" s="24" t="n">
        <f aca="false">G53*L53</f>
        <v>500180.606570667</v>
      </c>
      <c r="P53" s="25"/>
      <c r="Q53" s="26" t="s">
        <v>25</v>
      </c>
      <c r="R53" s="26"/>
      <c r="Y53" s="27" t="n">
        <v>583578.666666667</v>
      </c>
    </row>
    <row r="54" s="27" customFormat="true" ht="24.95" hidden="false" customHeight="true" outlineLevel="0" collapsed="false">
      <c r="A54" s="19" t="n">
        <v>49</v>
      </c>
      <c r="B54" s="19" t="s">
        <v>23</v>
      </c>
      <c r="C54" s="19" t="n">
        <v>1001</v>
      </c>
      <c r="D54" s="19" t="n">
        <v>10</v>
      </c>
      <c r="E54" s="20" t="s">
        <v>24</v>
      </c>
      <c r="F54" s="19" t="n">
        <v>3</v>
      </c>
      <c r="G54" s="19" t="n">
        <v>113.59</v>
      </c>
      <c r="H54" s="21" t="n">
        <v>22.3</v>
      </c>
      <c r="I54" s="19" t="n">
        <f aca="false">G54-H54</f>
        <v>91.29</v>
      </c>
      <c r="J54" s="22" t="n">
        <v>6544.67768700296</v>
      </c>
      <c r="K54" s="21" t="n">
        <v>0.97</v>
      </c>
      <c r="L54" s="22" t="n">
        <f aca="false">J54*K54</f>
        <v>6348.33735639287</v>
      </c>
      <c r="M54" s="23" t="n">
        <f aca="false">O54/I54</f>
        <v>7899.08686945631</v>
      </c>
      <c r="N54" s="23" t="n">
        <f aca="false">G54*J54</f>
        <v>743409.938466666</v>
      </c>
      <c r="O54" s="24" t="n">
        <f aca="false">G54*L54</f>
        <v>721107.640312666</v>
      </c>
      <c r="P54" s="25"/>
      <c r="Q54" s="26" t="s">
        <v>25</v>
      </c>
      <c r="R54" s="26"/>
      <c r="Y54" s="27" t="n">
        <v>841342.166666667</v>
      </c>
    </row>
    <row r="55" s="27" customFormat="true" ht="24.95" hidden="false" customHeight="true" outlineLevel="0" collapsed="false">
      <c r="A55" s="19" t="n">
        <v>50</v>
      </c>
      <c r="B55" s="19" t="s">
        <v>23</v>
      </c>
      <c r="C55" s="19" t="n">
        <v>1002</v>
      </c>
      <c r="D55" s="19" t="n">
        <v>10</v>
      </c>
      <c r="E55" s="20" t="s">
        <v>26</v>
      </c>
      <c r="F55" s="19" t="n">
        <v>3</v>
      </c>
      <c r="G55" s="19" t="n">
        <v>100.23</v>
      </c>
      <c r="H55" s="21" t="n">
        <v>19.68</v>
      </c>
      <c r="I55" s="19" t="n">
        <f aca="false">G55-H55</f>
        <v>80.55</v>
      </c>
      <c r="J55" s="22" t="n">
        <v>6600.64196525768</v>
      </c>
      <c r="K55" s="21" t="n">
        <v>0.97</v>
      </c>
      <c r="L55" s="22" t="n">
        <f aca="false">J55*K55</f>
        <v>6402.62270629995</v>
      </c>
      <c r="M55" s="23" t="n">
        <f aca="false">O55/I55</f>
        <v>7966.91339357473</v>
      </c>
      <c r="N55" s="23" t="n">
        <f aca="false">G55*J55</f>
        <v>661582.344177778</v>
      </c>
      <c r="O55" s="24" t="n">
        <f aca="false">G55*L55</f>
        <v>641734.873852444</v>
      </c>
      <c r="P55" s="25"/>
      <c r="Q55" s="26" t="s">
        <v>25</v>
      </c>
      <c r="R55" s="26"/>
      <c r="Y55" s="27" t="n">
        <v>748735.111111111</v>
      </c>
    </row>
    <row r="56" s="27" customFormat="true" ht="24.95" hidden="false" customHeight="true" outlineLevel="0" collapsed="false">
      <c r="A56" s="19" t="n">
        <v>51</v>
      </c>
      <c r="B56" s="19" t="s">
        <v>23</v>
      </c>
      <c r="C56" s="19" t="n">
        <v>1003</v>
      </c>
      <c r="D56" s="19" t="n">
        <v>10</v>
      </c>
      <c r="E56" s="20" t="s">
        <v>26</v>
      </c>
      <c r="F56" s="19" t="n">
        <v>3</v>
      </c>
      <c r="G56" s="19" t="n">
        <v>100.23</v>
      </c>
      <c r="H56" s="21" t="n">
        <v>19.68</v>
      </c>
      <c r="I56" s="19" t="n">
        <f aca="false">G56-H56</f>
        <v>80.55</v>
      </c>
      <c r="J56" s="22" t="n">
        <v>6554.0028680701</v>
      </c>
      <c r="K56" s="21" t="n">
        <v>0.97</v>
      </c>
      <c r="L56" s="22" t="n">
        <f aca="false">J56*K56</f>
        <v>6357.382782028</v>
      </c>
      <c r="M56" s="23" t="n">
        <f aca="false">O56/I56</f>
        <v>7910.62043752535</v>
      </c>
      <c r="N56" s="23" t="n">
        <f aca="false">G56*J56</f>
        <v>656907.707466667</v>
      </c>
      <c r="O56" s="24" t="n">
        <f aca="false">G56*L56</f>
        <v>637200.476242667</v>
      </c>
      <c r="P56" s="25"/>
      <c r="Q56" s="26" t="s">
        <v>25</v>
      </c>
      <c r="R56" s="26"/>
      <c r="Y56" s="27" t="n">
        <v>743444.666666667</v>
      </c>
    </row>
    <row r="57" s="27" customFormat="true" ht="24.95" hidden="false" customHeight="true" outlineLevel="0" collapsed="false">
      <c r="A57" s="19" t="n">
        <v>52</v>
      </c>
      <c r="B57" s="19" t="s">
        <v>23</v>
      </c>
      <c r="C57" s="19" t="n">
        <v>1004</v>
      </c>
      <c r="D57" s="19" t="n">
        <v>10</v>
      </c>
      <c r="E57" s="20" t="s">
        <v>24</v>
      </c>
      <c r="F57" s="19" t="n">
        <v>3</v>
      </c>
      <c r="G57" s="19" t="n">
        <v>119.99</v>
      </c>
      <c r="H57" s="21" t="n">
        <v>23.56</v>
      </c>
      <c r="I57" s="19" t="n">
        <f aca="false">G57-H57</f>
        <v>96.43</v>
      </c>
      <c r="J57" s="22" t="n">
        <v>6647.275809836</v>
      </c>
      <c r="K57" s="21" t="n">
        <v>0.97</v>
      </c>
      <c r="L57" s="22" t="n">
        <f aca="false">J57*K57</f>
        <v>6447.85753554092</v>
      </c>
      <c r="M57" s="23" t="n">
        <f aca="false">O57/I57</f>
        <v>8023.21295955154</v>
      </c>
      <c r="N57" s="23" t="n">
        <f aca="false">G57*J57</f>
        <v>797606.624422222</v>
      </c>
      <c r="O57" s="24" t="n">
        <f aca="false">G57*L57</f>
        <v>773678.425689555</v>
      </c>
      <c r="P57" s="25"/>
      <c r="Q57" s="26" t="s">
        <v>25</v>
      </c>
      <c r="R57" s="26"/>
      <c r="Y57" s="27" t="n">
        <v>902678.388888889</v>
      </c>
    </row>
    <row r="58" s="27" customFormat="true" ht="24.95" hidden="false" customHeight="true" outlineLevel="0" collapsed="false">
      <c r="A58" s="19" t="n">
        <v>53</v>
      </c>
      <c r="B58" s="19" t="s">
        <v>23</v>
      </c>
      <c r="C58" s="19" t="n">
        <v>1005</v>
      </c>
      <c r="D58" s="19" t="n">
        <v>10</v>
      </c>
      <c r="E58" s="20" t="s">
        <v>26</v>
      </c>
      <c r="F58" s="19" t="n">
        <v>3</v>
      </c>
      <c r="G58" s="19" t="n">
        <v>80.16</v>
      </c>
      <c r="H58" s="21" t="n">
        <v>15.74</v>
      </c>
      <c r="I58" s="19" t="n">
        <f aca="false">G58-H58</f>
        <v>64.42</v>
      </c>
      <c r="J58" s="22" t="n">
        <v>6460.73221002439</v>
      </c>
      <c r="K58" s="21" t="n">
        <v>0.97</v>
      </c>
      <c r="L58" s="22" t="n">
        <f aca="false">J58*K58</f>
        <v>6266.91024372366</v>
      </c>
      <c r="M58" s="23" t="n">
        <f aca="false">O58/I58</f>
        <v>7798.1298531029</v>
      </c>
      <c r="N58" s="23" t="n">
        <f aca="false">G58*J58</f>
        <v>517892.293955555</v>
      </c>
      <c r="O58" s="24" t="n">
        <f aca="false">G58*L58</f>
        <v>502355.525136889</v>
      </c>
      <c r="P58" s="25"/>
      <c r="Q58" s="26" t="s">
        <v>25</v>
      </c>
      <c r="R58" s="26"/>
      <c r="Y58" s="27" t="n">
        <v>586116.222222222</v>
      </c>
    </row>
    <row r="59" s="27" customFormat="true" ht="24.95" hidden="false" customHeight="true" outlineLevel="0" collapsed="false">
      <c r="A59" s="19" t="n">
        <v>54</v>
      </c>
      <c r="B59" s="19" t="s">
        <v>23</v>
      </c>
      <c r="C59" s="19" t="n">
        <v>1006</v>
      </c>
      <c r="D59" s="19" t="n">
        <v>10</v>
      </c>
      <c r="E59" s="20" t="s">
        <v>26</v>
      </c>
      <c r="F59" s="19" t="n">
        <v>3</v>
      </c>
      <c r="G59" s="19" t="n">
        <v>80.16</v>
      </c>
      <c r="H59" s="21" t="n">
        <v>15.74</v>
      </c>
      <c r="I59" s="19" t="n">
        <f aca="false">G59-H59</f>
        <v>64.42</v>
      </c>
      <c r="J59" s="22" t="n">
        <v>6460.73221002439</v>
      </c>
      <c r="K59" s="21" t="n">
        <v>0.97</v>
      </c>
      <c r="L59" s="22" t="n">
        <f aca="false">J59*K59</f>
        <v>6266.91024372366</v>
      </c>
      <c r="M59" s="23" t="n">
        <f aca="false">O59/I59</f>
        <v>7798.1298531029</v>
      </c>
      <c r="N59" s="23" t="n">
        <f aca="false">G59*J59</f>
        <v>517892.293955555</v>
      </c>
      <c r="O59" s="24" t="n">
        <f aca="false">G59*L59</f>
        <v>502355.525136889</v>
      </c>
      <c r="P59" s="25"/>
      <c r="Q59" s="26" t="s">
        <v>25</v>
      </c>
      <c r="R59" s="26"/>
      <c r="Y59" s="27" t="n">
        <v>586116.222222222</v>
      </c>
    </row>
    <row r="60" s="27" customFormat="true" ht="24.95" hidden="false" customHeight="true" outlineLevel="0" collapsed="false">
      <c r="A60" s="19" t="n">
        <v>55</v>
      </c>
      <c r="B60" s="19" t="s">
        <v>23</v>
      </c>
      <c r="C60" s="19" t="n">
        <v>1101</v>
      </c>
      <c r="D60" s="19" t="n">
        <v>11</v>
      </c>
      <c r="E60" s="20" t="s">
        <v>24</v>
      </c>
      <c r="F60" s="19" t="n">
        <v>3</v>
      </c>
      <c r="G60" s="19" t="n">
        <v>113.59</v>
      </c>
      <c r="H60" s="21" t="n">
        <v>22.3</v>
      </c>
      <c r="I60" s="19" t="n">
        <f aca="false">G60-H60</f>
        <v>91.29</v>
      </c>
      <c r="J60" s="22" t="n">
        <v>6572.66081697332</v>
      </c>
      <c r="K60" s="21" t="n">
        <v>0.97</v>
      </c>
      <c r="L60" s="22" t="n">
        <f aca="false">J60*K60</f>
        <v>6375.48099246412</v>
      </c>
      <c r="M60" s="23" t="n">
        <f aca="false">O60/I60</f>
        <v>7932.86105744331</v>
      </c>
      <c r="N60" s="23" t="n">
        <f aca="false">G60*J60</f>
        <v>746588.5422</v>
      </c>
      <c r="O60" s="24" t="n">
        <f aca="false">G60*L60</f>
        <v>724190.885934</v>
      </c>
      <c r="P60" s="25"/>
      <c r="Q60" s="26" t="s">
        <v>25</v>
      </c>
      <c r="R60" s="26"/>
      <c r="Y60" s="27" t="n">
        <v>844939.5</v>
      </c>
    </row>
    <row r="61" s="27" customFormat="true" ht="24.95" hidden="false" customHeight="true" outlineLevel="0" collapsed="false">
      <c r="A61" s="19" t="n">
        <v>56</v>
      </c>
      <c r="B61" s="19" t="s">
        <v>23</v>
      </c>
      <c r="C61" s="19" t="n">
        <v>1102</v>
      </c>
      <c r="D61" s="19" t="n">
        <v>11</v>
      </c>
      <c r="E61" s="20" t="s">
        <v>26</v>
      </c>
      <c r="F61" s="19" t="n">
        <v>3</v>
      </c>
      <c r="G61" s="19" t="n">
        <v>100.23</v>
      </c>
      <c r="H61" s="21" t="n">
        <v>19.68</v>
      </c>
      <c r="I61" s="19" t="n">
        <f aca="false">G61-H61</f>
        <v>80.55</v>
      </c>
      <c r="J61" s="22" t="n">
        <v>6628.62356247298</v>
      </c>
      <c r="K61" s="21" t="n">
        <v>0.97</v>
      </c>
      <c r="L61" s="22" t="n">
        <f aca="false">J61*K61</f>
        <v>6429.76485559879</v>
      </c>
      <c r="M61" s="23" t="n">
        <f aca="false">O61/I61</f>
        <v>8000.6869208773</v>
      </c>
      <c r="N61" s="23" t="n">
        <f aca="false">G61*J61</f>
        <v>664386.939666666</v>
      </c>
      <c r="O61" s="24" t="n">
        <f aca="false">G61*L61</f>
        <v>644455.331476667</v>
      </c>
      <c r="P61" s="25"/>
      <c r="Q61" s="26" t="s">
        <v>25</v>
      </c>
      <c r="R61" s="26"/>
      <c r="Y61" s="27" t="n">
        <v>751909.166666667</v>
      </c>
    </row>
    <row r="62" s="27" customFormat="true" ht="24.95" hidden="false" customHeight="true" outlineLevel="0" collapsed="false">
      <c r="A62" s="19" t="n">
        <v>57</v>
      </c>
      <c r="B62" s="19" t="s">
        <v>23</v>
      </c>
      <c r="C62" s="19" t="n">
        <v>1103</v>
      </c>
      <c r="D62" s="19" t="n">
        <v>11</v>
      </c>
      <c r="E62" s="20" t="s">
        <v>26</v>
      </c>
      <c r="F62" s="19" t="n">
        <v>3</v>
      </c>
      <c r="G62" s="19" t="n">
        <v>100.23</v>
      </c>
      <c r="H62" s="21" t="n">
        <v>19.68</v>
      </c>
      <c r="I62" s="19" t="n">
        <f aca="false">G62-H62</f>
        <v>80.55</v>
      </c>
      <c r="J62" s="22" t="n">
        <v>6581.9844652854</v>
      </c>
      <c r="K62" s="21" t="n">
        <v>0.97</v>
      </c>
      <c r="L62" s="22" t="n">
        <f aca="false">J62*K62</f>
        <v>6384.52493132684</v>
      </c>
      <c r="M62" s="23" t="n">
        <f aca="false">O62/I62</f>
        <v>7944.39396482792</v>
      </c>
      <c r="N62" s="23" t="n">
        <f aca="false">G62*J62</f>
        <v>659712.302955556</v>
      </c>
      <c r="O62" s="24" t="n">
        <f aca="false">G62*L62</f>
        <v>639920.933866889</v>
      </c>
      <c r="P62" s="25"/>
      <c r="Q62" s="26" t="s">
        <v>25</v>
      </c>
      <c r="R62" s="26"/>
      <c r="Y62" s="27" t="n">
        <v>746618.722222222</v>
      </c>
    </row>
    <row r="63" s="27" customFormat="true" ht="24.95" hidden="false" customHeight="true" outlineLevel="0" collapsed="false">
      <c r="A63" s="19" t="n">
        <v>58</v>
      </c>
      <c r="B63" s="19" t="s">
        <v>23</v>
      </c>
      <c r="C63" s="19" t="n">
        <v>1104</v>
      </c>
      <c r="D63" s="19" t="n">
        <v>11</v>
      </c>
      <c r="E63" s="20" t="s">
        <v>24</v>
      </c>
      <c r="F63" s="19" t="n">
        <v>3</v>
      </c>
      <c r="G63" s="19" t="n">
        <v>119.99</v>
      </c>
      <c r="H63" s="21" t="n">
        <v>23.56</v>
      </c>
      <c r="I63" s="19" t="n">
        <f aca="false">G63-H63</f>
        <v>96.43</v>
      </c>
      <c r="J63" s="22" t="n">
        <v>6675.25103536406</v>
      </c>
      <c r="K63" s="21" t="n">
        <v>0.97</v>
      </c>
      <c r="L63" s="22" t="n">
        <f aca="false">J63*K63</f>
        <v>6474.99350430314</v>
      </c>
      <c r="M63" s="23" t="n">
        <f aca="false">O63/I63</f>
        <v>8056.97885078641</v>
      </c>
      <c r="N63" s="23" t="n">
        <f aca="false">G63*J63</f>
        <v>800963.371733333</v>
      </c>
      <c r="O63" s="24" t="n">
        <f aca="false">G63*L63</f>
        <v>776934.470581333</v>
      </c>
      <c r="P63" s="25"/>
      <c r="Q63" s="26" t="s">
        <v>25</v>
      </c>
      <c r="R63" s="26"/>
      <c r="Y63" s="27" t="n">
        <v>906477.333333333</v>
      </c>
    </row>
    <row r="64" s="27" customFormat="true" ht="24.95" hidden="false" customHeight="true" outlineLevel="0" collapsed="false">
      <c r="A64" s="19" t="n">
        <v>59</v>
      </c>
      <c r="B64" s="19" t="s">
        <v>23</v>
      </c>
      <c r="C64" s="19" t="n">
        <v>1105</v>
      </c>
      <c r="D64" s="19" t="n">
        <v>11</v>
      </c>
      <c r="E64" s="20" t="s">
        <v>26</v>
      </c>
      <c r="F64" s="19" t="n">
        <v>3</v>
      </c>
      <c r="G64" s="19" t="n">
        <v>80.16</v>
      </c>
      <c r="H64" s="21" t="n">
        <v>15.74</v>
      </c>
      <c r="I64" s="19" t="n">
        <f aca="false">G64-H64</f>
        <v>64.42</v>
      </c>
      <c r="J64" s="22" t="n">
        <v>6488.71520375915</v>
      </c>
      <c r="K64" s="21" t="n">
        <v>0.97</v>
      </c>
      <c r="L64" s="22" t="n">
        <f aca="false">J64*K64</f>
        <v>6294.05374764637</v>
      </c>
      <c r="M64" s="23" t="n">
        <f aca="false">O64/I64</f>
        <v>7831.90543948049</v>
      </c>
      <c r="N64" s="23" t="n">
        <f aca="false">G64*J64</f>
        <v>520135.410733333</v>
      </c>
      <c r="O64" s="24" t="n">
        <f aca="false">G64*L64</f>
        <v>504531.348411333</v>
      </c>
      <c r="P64" s="25"/>
      <c r="Q64" s="26" t="s">
        <v>25</v>
      </c>
      <c r="R64" s="26"/>
      <c r="Y64" s="27" t="n">
        <v>588654.833333333</v>
      </c>
    </row>
    <row r="65" s="27" customFormat="true" ht="24.95" hidden="false" customHeight="true" outlineLevel="0" collapsed="false">
      <c r="A65" s="19" t="n">
        <v>60</v>
      </c>
      <c r="B65" s="19" t="s">
        <v>23</v>
      </c>
      <c r="C65" s="19" t="n">
        <v>1106</v>
      </c>
      <c r="D65" s="19" t="n">
        <v>11</v>
      </c>
      <c r="E65" s="20" t="s">
        <v>26</v>
      </c>
      <c r="F65" s="19" t="n">
        <v>3</v>
      </c>
      <c r="G65" s="19" t="n">
        <v>80.16</v>
      </c>
      <c r="H65" s="21" t="n">
        <v>15.74</v>
      </c>
      <c r="I65" s="19" t="n">
        <f aca="false">G65-H65</f>
        <v>64.42</v>
      </c>
      <c r="J65" s="22" t="n">
        <v>6488.71520375915</v>
      </c>
      <c r="K65" s="21" t="n">
        <v>0.97</v>
      </c>
      <c r="L65" s="22" t="n">
        <f aca="false">J65*K65</f>
        <v>6294.05374764637</v>
      </c>
      <c r="M65" s="23" t="n">
        <f aca="false">O65/I65</f>
        <v>7831.90543948049</v>
      </c>
      <c r="N65" s="23" t="n">
        <f aca="false">G65*J65</f>
        <v>520135.410733333</v>
      </c>
      <c r="O65" s="24" t="n">
        <f aca="false">G65*L65</f>
        <v>504531.348411333</v>
      </c>
      <c r="P65" s="25"/>
      <c r="Q65" s="26" t="s">
        <v>25</v>
      </c>
      <c r="R65" s="26"/>
      <c r="Y65" s="27" t="n">
        <v>588654.833333333</v>
      </c>
    </row>
    <row r="66" s="27" customFormat="true" ht="24.95" hidden="false" customHeight="true" outlineLevel="0" collapsed="false">
      <c r="A66" s="19" t="n">
        <v>61</v>
      </c>
      <c r="B66" s="19" t="s">
        <v>23</v>
      </c>
      <c r="C66" s="19" t="n">
        <v>1201</v>
      </c>
      <c r="D66" s="19" t="n">
        <v>12</v>
      </c>
      <c r="E66" s="20" t="s">
        <v>24</v>
      </c>
      <c r="F66" s="19" t="n">
        <v>3</v>
      </c>
      <c r="G66" s="19" t="n">
        <v>113.59</v>
      </c>
      <c r="H66" s="21" t="n">
        <v>22.3</v>
      </c>
      <c r="I66" s="19" t="n">
        <f aca="false">G66-H66</f>
        <v>91.29</v>
      </c>
      <c r="J66" s="22" t="n">
        <v>6600.63573593137</v>
      </c>
      <c r="K66" s="21" t="n">
        <v>0.97</v>
      </c>
      <c r="L66" s="22" t="n">
        <f aca="false">J66*K66</f>
        <v>6402.61666385343</v>
      </c>
      <c r="M66" s="23" t="n">
        <f aca="false">O66/I66</f>
        <v>7966.62533516388</v>
      </c>
      <c r="N66" s="23" t="n">
        <f aca="false">G66*J66</f>
        <v>749766.213244444</v>
      </c>
      <c r="O66" s="24" t="n">
        <f aca="false">G66*L66</f>
        <v>727273.226847111</v>
      </c>
      <c r="P66" s="25"/>
      <c r="Q66" s="26" t="s">
        <v>25</v>
      </c>
      <c r="R66" s="26"/>
      <c r="Y66" s="27" t="n">
        <v>848535.777777778</v>
      </c>
    </row>
    <row r="67" s="27" customFormat="true" ht="24.95" hidden="false" customHeight="true" outlineLevel="0" collapsed="false">
      <c r="A67" s="19" t="n">
        <v>62</v>
      </c>
      <c r="B67" s="19" t="s">
        <v>23</v>
      </c>
      <c r="C67" s="19" t="n">
        <v>1202</v>
      </c>
      <c r="D67" s="19" t="n">
        <v>12</v>
      </c>
      <c r="E67" s="20" t="s">
        <v>26</v>
      </c>
      <c r="F67" s="19" t="n">
        <v>3</v>
      </c>
      <c r="G67" s="19" t="n">
        <v>100.23</v>
      </c>
      <c r="H67" s="21" t="n">
        <v>19.68</v>
      </c>
      <c r="I67" s="19" t="n">
        <f aca="false">G67-H67</f>
        <v>80.55</v>
      </c>
      <c r="J67" s="22" t="n">
        <v>6656.60515968827</v>
      </c>
      <c r="K67" s="21" t="n">
        <v>0.97</v>
      </c>
      <c r="L67" s="22" t="n">
        <f aca="false">J67*K67</f>
        <v>6456.90700489762</v>
      </c>
      <c r="M67" s="23" t="n">
        <f aca="false">O67/I67</f>
        <v>8034.46044817987</v>
      </c>
      <c r="N67" s="23" t="n">
        <f aca="false">G67*J67</f>
        <v>667191.535155555</v>
      </c>
      <c r="O67" s="24" t="n">
        <f aca="false">G67*L67</f>
        <v>647175.789100889</v>
      </c>
      <c r="P67" s="25"/>
      <c r="Q67" s="26" t="s">
        <v>25</v>
      </c>
      <c r="R67" s="26"/>
      <c r="Y67" s="27" t="n">
        <v>755083.222222222</v>
      </c>
    </row>
    <row r="68" s="27" customFormat="true" ht="24.95" hidden="false" customHeight="true" outlineLevel="0" collapsed="false">
      <c r="A68" s="19" t="n">
        <v>63</v>
      </c>
      <c r="B68" s="19" t="s">
        <v>23</v>
      </c>
      <c r="C68" s="19" t="n">
        <v>1203</v>
      </c>
      <c r="D68" s="19" t="n">
        <v>12</v>
      </c>
      <c r="E68" s="20" t="s">
        <v>26</v>
      </c>
      <c r="F68" s="19" t="n">
        <v>3</v>
      </c>
      <c r="G68" s="19" t="n">
        <v>100.23</v>
      </c>
      <c r="H68" s="21" t="n">
        <v>19.68</v>
      </c>
      <c r="I68" s="19" t="n">
        <f aca="false">G68-H68</f>
        <v>80.55</v>
      </c>
      <c r="J68" s="22" t="n">
        <v>6539.64727460175</v>
      </c>
      <c r="K68" s="21" t="n">
        <v>0.97</v>
      </c>
      <c r="L68" s="22" t="n">
        <f aca="false">J68*K68</f>
        <v>6343.45785636369</v>
      </c>
      <c r="M68" s="23" t="n">
        <f aca="false">O68/I68</f>
        <v>7893.29336987378</v>
      </c>
      <c r="N68" s="23" t="n">
        <f aca="false">G68*J68</f>
        <v>655468.846333333</v>
      </c>
      <c r="O68" s="24" t="n">
        <f aca="false">G68*L68</f>
        <v>635804.780943333</v>
      </c>
      <c r="P68" s="25"/>
      <c r="Q68" s="26" t="s">
        <v>25</v>
      </c>
      <c r="R68" s="26"/>
      <c r="Y68" s="27" t="n">
        <v>749792.777777778</v>
      </c>
    </row>
    <row r="69" s="27" customFormat="true" ht="24.95" hidden="false" customHeight="true" outlineLevel="0" collapsed="false">
      <c r="A69" s="19" t="n">
        <v>64</v>
      </c>
      <c r="B69" s="19" t="s">
        <v>23</v>
      </c>
      <c r="C69" s="19" t="n">
        <v>1204</v>
      </c>
      <c r="D69" s="19" t="n">
        <v>12</v>
      </c>
      <c r="E69" s="20" t="s">
        <v>24</v>
      </c>
      <c r="F69" s="19" t="n">
        <v>3</v>
      </c>
      <c r="G69" s="19" t="n">
        <v>119.99</v>
      </c>
      <c r="H69" s="21" t="n">
        <v>23.56</v>
      </c>
      <c r="I69" s="19" t="n">
        <f aca="false">G69-H69</f>
        <v>96.43</v>
      </c>
      <c r="J69" s="22" t="n">
        <v>6631.92303358613</v>
      </c>
      <c r="K69" s="21" t="n">
        <v>0.97</v>
      </c>
      <c r="L69" s="22" t="n">
        <f aca="false">J69*K69</f>
        <v>6432.96534257855</v>
      </c>
      <c r="M69" s="23" t="n">
        <f aca="false">O69/I69</f>
        <v>8004.6822716582</v>
      </c>
      <c r="N69" s="23" t="n">
        <f aca="false">G69*J69</f>
        <v>795764.4448</v>
      </c>
      <c r="O69" s="24" t="n">
        <f aca="false">G69*L69</f>
        <v>771891.511456</v>
      </c>
      <c r="P69" s="25"/>
      <c r="Q69" s="26" t="s">
        <v>25</v>
      </c>
      <c r="R69" s="26"/>
      <c r="Y69" s="27" t="n">
        <v>910277.333333333</v>
      </c>
    </row>
    <row r="70" s="27" customFormat="true" ht="24.95" hidden="false" customHeight="true" outlineLevel="0" collapsed="false">
      <c r="A70" s="19" t="n">
        <v>65</v>
      </c>
      <c r="B70" s="19" t="s">
        <v>23</v>
      </c>
      <c r="C70" s="19" t="n">
        <v>1205</v>
      </c>
      <c r="D70" s="19" t="n">
        <v>12</v>
      </c>
      <c r="E70" s="20" t="s">
        <v>26</v>
      </c>
      <c r="F70" s="19" t="n">
        <v>3</v>
      </c>
      <c r="G70" s="19" t="n">
        <v>80.16</v>
      </c>
      <c r="H70" s="21" t="n">
        <v>15.74</v>
      </c>
      <c r="I70" s="19" t="n">
        <f aca="false">G70-H70</f>
        <v>64.42</v>
      </c>
      <c r="J70" s="22" t="n">
        <v>6447.37162092482</v>
      </c>
      <c r="K70" s="21" t="n">
        <v>0.97</v>
      </c>
      <c r="L70" s="22" t="n">
        <f aca="false">J70*K70</f>
        <v>6253.95047229707</v>
      </c>
      <c r="M70" s="23" t="n">
        <f aca="false">O70/I70</f>
        <v>7782.00356813619</v>
      </c>
      <c r="N70" s="23" t="n">
        <f aca="false">G70*J70</f>
        <v>516821.309133333</v>
      </c>
      <c r="O70" s="24" t="n">
        <f aca="false">G70*L70</f>
        <v>501316.669859333</v>
      </c>
      <c r="P70" s="25"/>
      <c r="Q70" s="26" t="s">
        <v>25</v>
      </c>
      <c r="R70" s="26"/>
      <c r="Y70" s="27" t="n">
        <v>591193.444444444</v>
      </c>
    </row>
    <row r="71" s="27" customFormat="true" ht="24.95" hidden="false" customHeight="true" outlineLevel="0" collapsed="false">
      <c r="A71" s="19" t="n">
        <v>66</v>
      </c>
      <c r="B71" s="19" t="s">
        <v>23</v>
      </c>
      <c r="C71" s="19" t="n">
        <v>1206</v>
      </c>
      <c r="D71" s="19" t="n">
        <v>12</v>
      </c>
      <c r="E71" s="20" t="s">
        <v>26</v>
      </c>
      <c r="F71" s="19" t="n">
        <v>3</v>
      </c>
      <c r="G71" s="19" t="n">
        <v>80.16</v>
      </c>
      <c r="H71" s="21" t="n">
        <v>15.74</v>
      </c>
      <c r="I71" s="19" t="n">
        <f aca="false">G71-H71</f>
        <v>64.42</v>
      </c>
      <c r="J71" s="22" t="n">
        <v>6447.37162092482</v>
      </c>
      <c r="K71" s="21" t="n">
        <v>0.97</v>
      </c>
      <c r="L71" s="22" t="n">
        <f aca="false">J71*K71</f>
        <v>6253.95047229707</v>
      </c>
      <c r="M71" s="23" t="n">
        <f aca="false">O71/I71</f>
        <v>7782.00356813619</v>
      </c>
      <c r="N71" s="23" t="n">
        <f aca="false">G71*J71</f>
        <v>516821.309133333</v>
      </c>
      <c r="O71" s="24" t="n">
        <f aca="false">G71*L71</f>
        <v>501316.669859333</v>
      </c>
      <c r="P71" s="25"/>
      <c r="Q71" s="26" t="s">
        <v>25</v>
      </c>
      <c r="R71" s="26"/>
      <c r="Y71" s="27" t="n">
        <v>591193.444444444</v>
      </c>
    </row>
    <row r="72" s="27" customFormat="true" ht="24.95" hidden="false" customHeight="true" outlineLevel="0" collapsed="false">
      <c r="A72" s="19" t="n">
        <v>67</v>
      </c>
      <c r="B72" s="19" t="s">
        <v>23</v>
      </c>
      <c r="C72" s="19" t="n">
        <v>1301</v>
      </c>
      <c r="D72" s="19" t="n">
        <v>13</v>
      </c>
      <c r="E72" s="20" t="s">
        <v>24</v>
      </c>
      <c r="F72" s="19" t="n">
        <v>3</v>
      </c>
      <c r="G72" s="19" t="n">
        <v>113.59</v>
      </c>
      <c r="H72" s="21" t="n">
        <v>22.3</v>
      </c>
      <c r="I72" s="19" t="n">
        <f aca="false">G72-H72</f>
        <v>91.29</v>
      </c>
      <c r="J72" s="22" t="n">
        <v>6558.10164392406</v>
      </c>
      <c r="K72" s="21" t="n">
        <v>0.97</v>
      </c>
      <c r="L72" s="22" t="n">
        <f aca="false">J72*K72</f>
        <v>6361.35859460633</v>
      </c>
      <c r="M72" s="23" t="n">
        <f aca="false">O72/I72</f>
        <v>7915.28888992588</v>
      </c>
      <c r="N72" s="23" t="n">
        <f aca="false">G72*J72</f>
        <v>744934.765733333</v>
      </c>
      <c r="O72" s="24" t="n">
        <f aca="false">G72*L72</f>
        <v>722586.722761334</v>
      </c>
      <c r="P72" s="25"/>
      <c r="Q72" s="26" t="s">
        <v>25</v>
      </c>
      <c r="R72" s="26"/>
      <c r="Y72" s="27" t="n">
        <v>852133.111111111</v>
      </c>
    </row>
    <row r="73" s="27" customFormat="true" ht="24.95" hidden="false" customHeight="true" outlineLevel="0" collapsed="false">
      <c r="A73" s="19" t="n">
        <v>68</v>
      </c>
      <c r="B73" s="19" t="s">
        <v>23</v>
      </c>
      <c r="C73" s="19" t="n">
        <v>1302</v>
      </c>
      <c r="D73" s="19" t="n">
        <v>13</v>
      </c>
      <c r="E73" s="20" t="s">
        <v>26</v>
      </c>
      <c r="F73" s="19" t="n">
        <v>3</v>
      </c>
      <c r="G73" s="19" t="n">
        <v>100.23</v>
      </c>
      <c r="H73" s="21" t="n">
        <v>19.68</v>
      </c>
      <c r="I73" s="19" t="n">
        <f aca="false">G73-H73</f>
        <v>80.55</v>
      </c>
      <c r="J73" s="22" t="n">
        <v>6613.46492533839</v>
      </c>
      <c r="K73" s="21" t="n">
        <v>0.97</v>
      </c>
      <c r="L73" s="22" t="n">
        <f aca="false">J73*K73</f>
        <v>6415.06097757824</v>
      </c>
      <c r="M73" s="23" t="n">
        <f aca="false">O73/I73</f>
        <v>7982.39058699772</v>
      </c>
      <c r="N73" s="23" t="n">
        <f aca="false">G73*J73</f>
        <v>662867.589466667</v>
      </c>
      <c r="O73" s="24" t="n">
        <f aca="false">G73*L73</f>
        <v>642981.561782667</v>
      </c>
      <c r="P73" s="25"/>
      <c r="Q73" s="26" t="s">
        <v>25</v>
      </c>
      <c r="R73" s="26"/>
      <c r="Y73" s="27" t="n">
        <v>758256.222222222</v>
      </c>
    </row>
    <row r="74" s="27" customFormat="true" ht="24.95" hidden="false" customHeight="true" outlineLevel="0" collapsed="false">
      <c r="A74" s="19" t="n">
        <v>69</v>
      </c>
      <c r="B74" s="19" t="s">
        <v>23</v>
      </c>
      <c r="C74" s="19" t="n">
        <v>1303</v>
      </c>
      <c r="D74" s="19" t="n">
        <v>13</v>
      </c>
      <c r="E74" s="20" t="s">
        <v>26</v>
      </c>
      <c r="F74" s="19" t="n">
        <v>3</v>
      </c>
      <c r="G74" s="19" t="n">
        <v>100.23</v>
      </c>
      <c r="H74" s="21" t="n">
        <v>19.68</v>
      </c>
      <c r="I74" s="19" t="n">
        <f aca="false">G74-H74</f>
        <v>80.55</v>
      </c>
      <c r="J74" s="22" t="n">
        <v>6567.33119525092</v>
      </c>
      <c r="K74" s="21" t="n">
        <v>0.97</v>
      </c>
      <c r="L74" s="22" t="n">
        <f aca="false">J74*K74</f>
        <v>6370.31125939339</v>
      </c>
      <c r="M74" s="23" t="n">
        <f aca="false">O74/I74</f>
        <v>7926.70760433271</v>
      </c>
      <c r="N74" s="23" t="n">
        <f aca="false">G74*J74</f>
        <v>658243.6057</v>
      </c>
      <c r="O74" s="24" t="n">
        <f aca="false">G74*L74</f>
        <v>638496.297529</v>
      </c>
      <c r="P74" s="25"/>
      <c r="Q74" s="26" t="s">
        <v>25</v>
      </c>
      <c r="R74" s="26"/>
      <c r="Y74" s="27" t="n">
        <v>752966.833333333</v>
      </c>
    </row>
    <row r="75" s="27" customFormat="true" ht="24.95" hidden="false" customHeight="true" outlineLevel="0" collapsed="false">
      <c r="A75" s="19" t="n">
        <v>70</v>
      </c>
      <c r="B75" s="19" t="s">
        <v>23</v>
      </c>
      <c r="C75" s="19" t="n">
        <v>1304</v>
      </c>
      <c r="D75" s="19" t="n">
        <v>13</v>
      </c>
      <c r="E75" s="20" t="s">
        <v>24</v>
      </c>
      <c r="F75" s="19" t="n">
        <v>3</v>
      </c>
      <c r="G75" s="19" t="n">
        <v>119.99</v>
      </c>
      <c r="H75" s="21" t="n">
        <v>23.56</v>
      </c>
      <c r="I75" s="19" t="n">
        <f aca="false">G75-H75</f>
        <v>96.43</v>
      </c>
      <c r="J75" s="22" t="n">
        <v>6659.60834069506</v>
      </c>
      <c r="K75" s="21" t="n">
        <v>0.97</v>
      </c>
      <c r="L75" s="22" t="n">
        <f aca="false">J75*K75</f>
        <v>6459.82009047421</v>
      </c>
      <c r="M75" s="23" t="n">
        <f aca="false">O75/I75</f>
        <v>8038.0982334958</v>
      </c>
      <c r="N75" s="23" t="n">
        <f aca="false">G75*J75</f>
        <v>799086.4048</v>
      </c>
      <c r="O75" s="24" t="n">
        <f aca="false">G75*L75</f>
        <v>775113.812656</v>
      </c>
      <c r="P75" s="25"/>
      <c r="Q75" s="26" t="s">
        <v>25</v>
      </c>
      <c r="R75" s="26"/>
      <c r="Y75" s="27" t="n">
        <v>914077.333333333</v>
      </c>
    </row>
    <row r="76" s="27" customFormat="true" ht="24.95" hidden="false" customHeight="true" outlineLevel="0" collapsed="false">
      <c r="A76" s="19" t="n">
        <v>71</v>
      </c>
      <c r="B76" s="19" t="s">
        <v>23</v>
      </c>
      <c r="C76" s="19" t="n">
        <v>1305</v>
      </c>
      <c r="D76" s="19" t="n">
        <v>13</v>
      </c>
      <c r="E76" s="20" t="s">
        <v>26</v>
      </c>
      <c r="F76" s="19" t="n">
        <v>3</v>
      </c>
      <c r="G76" s="19" t="n">
        <v>80.16</v>
      </c>
      <c r="H76" s="21" t="n">
        <v>15.74</v>
      </c>
      <c r="I76" s="19" t="n">
        <f aca="false">G76-H76</f>
        <v>64.42</v>
      </c>
      <c r="J76" s="22" t="n">
        <v>6544.68119122865</v>
      </c>
      <c r="K76" s="21" t="n">
        <v>0.97</v>
      </c>
      <c r="L76" s="22" t="n">
        <f aca="false">J76*K76</f>
        <v>6348.34075549179</v>
      </c>
      <c r="M76" s="23" t="n">
        <f aca="false">O76/I76</f>
        <v>7899.45661223567</v>
      </c>
      <c r="N76" s="23" t="n">
        <f aca="false">G76*J76</f>
        <v>524621.644288889</v>
      </c>
      <c r="O76" s="24" t="n">
        <f aca="false">G76*L76</f>
        <v>508882.994960222</v>
      </c>
      <c r="P76" s="25"/>
      <c r="Q76" s="26" t="s">
        <v>25</v>
      </c>
      <c r="R76" s="26"/>
      <c r="Y76" s="27" t="n">
        <v>593732.055555556</v>
      </c>
    </row>
    <row r="77" s="27" customFormat="true" ht="24.95" hidden="false" customHeight="true" outlineLevel="0" collapsed="false">
      <c r="A77" s="19" t="n">
        <v>72</v>
      </c>
      <c r="B77" s="19" t="s">
        <v>23</v>
      </c>
      <c r="C77" s="19" t="n">
        <v>1306</v>
      </c>
      <c r="D77" s="19" t="n">
        <v>13</v>
      </c>
      <c r="E77" s="20" t="s">
        <v>26</v>
      </c>
      <c r="F77" s="19" t="n">
        <v>3</v>
      </c>
      <c r="G77" s="19" t="n">
        <v>80.16</v>
      </c>
      <c r="H77" s="21" t="n">
        <v>15.74</v>
      </c>
      <c r="I77" s="19" t="n">
        <f aca="false">G77-H77</f>
        <v>64.42</v>
      </c>
      <c r="J77" s="22" t="n">
        <v>6544.68119122865</v>
      </c>
      <c r="K77" s="21" t="n">
        <v>0.97</v>
      </c>
      <c r="L77" s="22" t="n">
        <f aca="false">J77*K77</f>
        <v>6348.34075549179</v>
      </c>
      <c r="M77" s="23" t="n">
        <f aca="false">O77/I77</f>
        <v>7899.45661223567</v>
      </c>
      <c r="N77" s="23" t="n">
        <f aca="false">G77*J77</f>
        <v>524621.644288889</v>
      </c>
      <c r="O77" s="24" t="n">
        <f aca="false">G77*L77</f>
        <v>508882.994960222</v>
      </c>
      <c r="P77" s="25"/>
      <c r="Q77" s="26" t="s">
        <v>25</v>
      </c>
      <c r="R77" s="26"/>
      <c r="Y77" s="27" t="n">
        <v>593732.055555556</v>
      </c>
    </row>
    <row r="78" s="27" customFormat="true" ht="24.95" hidden="false" customHeight="true" outlineLevel="0" collapsed="false">
      <c r="A78" s="19" t="n">
        <v>73</v>
      </c>
      <c r="B78" s="19" t="s">
        <v>23</v>
      </c>
      <c r="C78" s="19" t="n">
        <v>1401</v>
      </c>
      <c r="D78" s="19" t="n">
        <v>14</v>
      </c>
      <c r="E78" s="20" t="s">
        <v>24</v>
      </c>
      <c r="F78" s="19" t="n">
        <v>3</v>
      </c>
      <c r="G78" s="19" t="n">
        <v>113.59</v>
      </c>
      <c r="H78" s="21" t="n">
        <v>22.3</v>
      </c>
      <c r="I78" s="19" t="n">
        <f aca="false">G78-H78</f>
        <v>91.29</v>
      </c>
      <c r="J78" s="22" t="n">
        <v>6535.34997701284</v>
      </c>
      <c r="K78" s="21" t="n">
        <v>0.97</v>
      </c>
      <c r="L78" s="22" t="n">
        <f aca="false">J78*K78</f>
        <v>6339.28947770246</v>
      </c>
      <c r="M78" s="23" t="n">
        <f aca="false">O78/I78</f>
        <v>7887.82880679398</v>
      </c>
      <c r="N78" s="23" t="n">
        <f aca="false">G78*J78</f>
        <v>742350.403888889</v>
      </c>
      <c r="O78" s="24" t="n">
        <f aca="false">G78*L78</f>
        <v>720079.891772222</v>
      </c>
      <c r="P78" s="25"/>
      <c r="Q78" s="26" t="s">
        <v>25</v>
      </c>
      <c r="R78" s="26"/>
      <c r="Y78" s="27" t="n">
        <v>840143.055555556</v>
      </c>
    </row>
    <row r="79" s="27" customFormat="true" ht="24.95" hidden="false" customHeight="true" outlineLevel="0" collapsed="false">
      <c r="A79" s="19" t="n">
        <v>74</v>
      </c>
      <c r="B79" s="19" t="s">
        <v>23</v>
      </c>
      <c r="C79" s="19" t="n">
        <v>1402</v>
      </c>
      <c r="D79" s="19" t="n">
        <v>14</v>
      </c>
      <c r="E79" s="20" t="s">
        <v>26</v>
      </c>
      <c r="F79" s="19" t="n">
        <v>3</v>
      </c>
      <c r="G79" s="19" t="n">
        <v>100.23</v>
      </c>
      <c r="H79" s="21" t="n">
        <v>19.68</v>
      </c>
      <c r="I79" s="19" t="n">
        <f aca="false">G79-H79</f>
        <v>80.55</v>
      </c>
      <c r="J79" s="22" t="n">
        <v>6591.30856252841</v>
      </c>
      <c r="K79" s="21" t="n">
        <v>0.97</v>
      </c>
      <c r="L79" s="22" t="n">
        <f aca="false">J79*K79</f>
        <v>6393.56930565255</v>
      </c>
      <c r="M79" s="23" t="n">
        <f aca="false">O79/I79</f>
        <v>7955.64806338368</v>
      </c>
      <c r="N79" s="23" t="n">
        <f aca="false">G79*J79</f>
        <v>660646.857222222</v>
      </c>
      <c r="O79" s="24" t="n">
        <f aca="false">G79*L79</f>
        <v>640827.451505555</v>
      </c>
      <c r="P79" s="25"/>
      <c r="Q79" s="26" t="s">
        <v>25</v>
      </c>
      <c r="R79" s="26"/>
      <c r="Y79" s="27" t="n">
        <v>747676.388888889</v>
      </c>
    </row>
    <row r="80" s="27" customFormat="true" ht="24.95" hidden="false" customHeight="true" outlineLevel="0" collapsed="false">
      <c r="A80" s="19" t="n">
        <v>75</v>
      </c>
      <c r="B80" s="19" t="s">
        <v>23</v>
      </c>
      <c r="C80" s="19" t="n">
        <v>1403</v>
      </c>
      <c r="D80" s="19" t="n">
        <v>14</v>
      </c>
      <c r="E80" s="20" t="s">
        <v>26</v>
      </c>
      <c r="F80" s="19" t="n">
        <v>3</v>
      </c>
      <c r="G80" s="19" t="n">
        <v>100.23</v>
      </c>
      <c r="H80" s="21" t="n">
        <v>19.68</v>
      </c>
      <c r="I80" s="19" t="n">
        <f aca="false">G80-H80</f>
        <v>80.55</v>
      </c>
      <c r="J80" s="22" t="n">
        <v>6544.6787708271</v>
      </c>
      <c r="K80" s="21" t="n">
        <v>0.97</v>
      </c>
      <c r="L80" s="22" t="n">
        <f aca="false">J80*K80</f>
        <v>6348.33840770228</v>
      </c>
      <c r="M80" s="23" t="n">
        <f aca="false">O80/I80</f>
        <v>7899.36633896958</v>
      </c>
      <c r="N80" s="23" t="n">
        <f aca="false">G80*J80</f>
        <v>655973.1532</v>
      </c>
      <c r="O80" s="24" t="n">
        <f aca="false">G80*L80</f>
        <v>636293.958604</v>
      </c>
      <c r="P80" s="25"/>
      <c r="Q80" s="26" t="s">
        <v>25</v>
      </c>
      <c r="R80" s="26"/>
      <c r="Y80" s="27" t="n">
        <v>742387</v>
      </c>
    </row>
    <row r="81" s="27" customFormat="true" ht="24.95" hidden="false" customHeight="true" outlineLevel="0" collapsed="false">
      <c r="A81" s="19" t="n">
        <v>76</v>
      </c>
      <c r="B81" s="19" t="s">
        <v>23</v>
      </c>
      <c r="C81" s="19" t="n">
        <v>1404</v>
      </c>
      <c r="D81" s="19" t="n">
        <v>14</v>
      </c>
      <c r="E81" s="20" t="s">
        <v>24</v>
      </c>
      <c r="F81" s="19" t="n">
        <v>3</v>
      </c>
      <c r="G81" s="19" t="n">
        <v>119.99</v>
      </c>
      <c r="H81" s="21" t="n">
        <v>23.56</v>
      </c>
      <c r="I81" s="19" t="n">
        <f aca="false">G81-H81</f>
        <v>96.43</v>
      </c>
      <c r="J81" s="22" t="n">
        <v>6637.9481436416</v>
      </c>
      <c r="K81" s="21" t="n">
        <v>0.97</v>
      </c>
      <c r="L81" s="22" t="n">
        <f aca="false">J81*K81</f>
        <v>6438.80969933235</v>
      </c>
      <c r="M81" s="23" t="n">
        <f aca="false">O81/I81</f>
        <v>8011.95453513314</v>
      </c>
      <c r="N81" s="23" t="n">
        <f aca="false">G81*J81</f>
        <v>796487.397755556</v>
      </c>
      <c r="O81" s="24" t="n">
        <f aca="false">G81*L81</f>
        <v>772592.775822889</v>
      </c>
      <c r="P81" s="25"/>
      <c r="Q81" s="26" t="s">
        <v>25</v>
      </c>
      <c r="R81" s="26"/>
      <c r="Y81" s="27" t="n">
        <v>901411.722222222</v>
      </c>
    </row>
    <row r="82" s="27" customFormat="true" ht="24.95" hidden="false" customHeight="true" outlineLevel="0" collapsed="false">
      <c r="A82" s="19" t="n">
        <v>77</v>
      </c>
      <c r="B82" s="19" t="s">
        <v>23</v>
      </c>
      <c r="C82" s="19" t="n">
        <v>1405</v>
      </c>
      <c r="D82" s="19" t="n">
        <v>14</v>
      </c>
      <c r="E82" s="20" t="s">
        <v>26</v>
      </c>
      <c r="F82" s="19" t="n">
        <v>3</v>
      </c>
      <c r="G82" s="19" t="n">
        <v>80.16</v>
      </c>
      <c r="H82" s="21" t="n">
        <v>15.74</v>
      </c>
      <c r="I82" s="19" t="n">
        <f aca="false">G82-H82</f>
        <v>64.42</v>
      </c>
      <c r="J82" s="22" t="n">
        <v>6451.41230233976</v>
      </c>
      <c r="K82" s="21" t="n">
        <v>0.97</v>
      </c>
      <c r="L82" s="22" t="n">
        <f aca="false">J82*K82</f>
        <v>6257.86993326957</v>
      </c>
      <c r="M82" s="23" t="n">
        <f aca="false">O82/I82</f>
        <v>7786.88068691228</v>
      </c>
      <c r="N82" s="23" t="n">
        <f aca="false">G82*J82</f>
        <v>517145.210155555</v>
      </c>
      <c r="O82" s="24" t="n">
        <f aca="false">G82*L82</f>
        <v>501630.853850889</v>
      </c>
      <c r="P82" s="25"/>
      <c r="Q82" s="26" t="s">
        <v>25</v>
      </c>
      <c r="R82" s="26"/>
      <c r="Y82" s="27" t="n">
        <v>585270.722222222</v>
      </c>
    </row>
    <row r="83" s="27" customFormat="true" ht="24.95" hidden="false" customHeight="true" outlineLevel="0" collapsed="false">
      <c r="A83" s="19" t="n">
        <v>78</v>
      </c>
      <c r="B83" s="19" t="s">
        <v>23</v>
      </c>
      <c r="C83" s="19" t="n">
        <v>1406</v>
      </c>
      <c r="D83" s="19" t="n">
        <v>14</v>
      </c>
      <c r="E83" s="20" t="s">
        <v>26</v>
      </c>
      <c r="F83" s="19" t="n">
        <v>3</v>
      </c>
      <c r="G83" s="19" t="n">
        <v>80.16</v>
      </c>
      <c r="H83" s="21" t="n">
        <v>15.74</v>
      </c>
      <c r="I83" s="19" t="n">
        <f aca="false">G83-H83</f>
        <v>64.42</v>
      </c>
      <c r="J83" s="22" t="n">
        <v>6451.41230233976</v>
      </c>
      <c r="K83" s="21" t="n">
        <v>0.97</v>
      </c>
      <c r="L83" s="22" t="n">
        <f aca="false">J83*K83</f>
        <v>6257.86993326957</v>
      </c>
      <c r="M83" s="23" t="n">
        <f aca="false">O83/I83</f>
        <v>7786.88068691228</v>
      </c>
      <c r="N83" s="23" t="n">
        <f aca="false">G83*J83</f>
        <v>517145.210155555</v>
      </c>
      <c r="O83" s="24" t="n">
        <f aca="false">G83*L83</f>
        <v>501630.853850889</v>
      </c>
      <c r="P83" s="25"/>
      <c r="Q83" s="26" t="s">
        <v>25</v>
      </c>
      <c r="R83" s="26"/>
      <c r="Y83" s="27" t="n">
        <v>585270.722222222</v>
      </c>
    </row>
    <row r="84" s="27" customFormat="true" ht="24.95" hidden="false" customHeight="true" outlineLevel="0" collapsed="false">
      <c r="A84" s="19" t="n">
        <v>79</v>
      </c>
      <c r="B84" s="19" t="s">
        <v>23</v>
      </c>
      <c r="C84" s="19" t="n">
        <v>1501</v>
      </c>
      <c r="D84" s="19" t="n">
        <v>15</v>
      </c>
      <c r="E84" s="20" t="s">
        <v>24</v>
      </c>
      <c r="F84" s="19" t="n">
        <v>3</v>
      </c>
      <c r="G84" s="19" t="n">
        <v>113.59</v>
      </c>
      <c r="H84" s="21" t="n">
        <v>22.3</v>
      </c>
      <c r="I84" s="19" t="n">
        <f aca="false">G84-H84</f>
        <v>91.29</v>
      </c>
      <c r="J84" s="22" t="n">
        <v>6656.60199587209</v>
      </c>
      <c r="K84" s="21" t="n">
        <v>0.97</v>
      </c>
      <c r="L84" s="22" t="n">
        <f aca="false">J84*K84</f>
        <v>6456.90393599593</v>
      </c>
      <c r="M84" s="23" t="n">
        <f aca="false">O84/I84</f>
        <v>8034.17371113789</v>
      </c>
      <c r="N84" s="23" t="n">
        <f aca="false">G84*J84</f>
        <v>756123.420711111</v>
      </c>
      <c r="O84" s="24" t="n">
        <f aca="false">G84*L84</f>
        <v>733439.718089778</v>
      </c>
      <c r="P84" s="25"/>
      <c r="Q84" s="26" t="s">
        <v>25</v>
      </c>
      <c r="R84" s="26"/>
      <c r="Y84" s="27" t="n">
        <v>855730.444444444</v>
      </c>
    </row>
    <row r="85" s="27" customFormat="true" ht="24.95" hidden="false" customHeight="true" outlineLevel="0" collapsed="false">
      <c r="A85" s="19" t="n">
        <v>80</v>
      </c>
      <c r="B85" s="19" t="s">
        <v>23</v>
      </c>
      <c r="C85" s="19" t="n">
        <v>1502</v>
      </c>
      <c r="D85" s="19" t="n">
        <v>15</v>
      </c>
      <c r="E85" s="20" t="s">
        <v>26</v>
      </c>
      <c r="F85" s="19" t="n">
        <v>3</v>
      </c>
      <c r="G85" s="19" t="n">
        <v>100.23</v>
      </c>
      <c r="H85" s="21" t="n">
        <v>19.68</v>
      </c>
      <c r="I85" s="19" t="n">
        <f aca="false">G85-H85</f>
        <v>80.55</v>
      </c>
      <c r="J85" s="22" t="n">
        <v>6712.55904863259</v>
      </c>
      <c r="K85" s="21" t="n">
        <v>0.97</v>
      </c>
      <c r="L85" s="22" t="n">
        <f aca="false">J85*K85</f>
        <v>6511.18227717361</v>
      </c>
      <c r="M85" s="23" t="n">
        <f aca="false">O85/I85</f>
        <v>8101.99627114973</v>
      </c>
      <c r="N85" s="23" t="n">
        <f aca="false">G85*J85</f>
        <v>672799.793444444</v>
      </c>
      <c r="O85" s="24" t="n">
        <f aca="false">G85*L85</f>
        <v>652615.799641111</v>
      </c>
      <c r="P85" s="25"/>
      <c r="Q85" s="26" t="s">
        <v>25</v>
      </c>
      <c r="R85" s="26"/>
      <c r="Y85" s="27" t="n">
        <v>761430.277777778</v>
      </c>
    </row>
    <row r="86" s="27" customFormat="true" ht="24.95" hidden="false" customHeight="true" outlineLevel="0" collapsed="false">
      <c r="A86" s="19" t="n">
        <v>81</v>
      </c>
      <c r="B86" s="19" t="s">
        <v>23</v>
      </c>
      <c r="C86" s="19" t="n">
        <v>1503</v>
      </c>
      <c r="D86" s="19" t="n">
        <v>15</v>
      </c>
      <c r="E86" s="20" t="s">
        <v>26</v>
      </c>
      <c r="F86" s="19" t="n">
        <v>3</v>
      </c>
      <c r="G86" s="19" t="n">
        <v>100.23</v>
      </c>
      <c r="H86" s="21" t="n">
        <v>19.68</v>
      </c>
      <c r="I86" s="19" t="n">
        <f aca="false">G86-H86</f>
        <v>80.55</v>
      </c>
      <c r="J86" s="22" t="n">
        <v>6665.92925693128</v>
      </c>
      <c r="K86" s="21" t="n">
        <v>0.97</v>
      </c>
      <c r="L86" s="22" t="n">
        <f aca="false">J86*K86</f>
        <v>6465.95137922334</v>
      </c>
      <c r="M86" s="23" t="n">
        <f aca="false">O86/I86</f>
        <v>8045.71454673563</v>
      </c>
      <c r="N86" s="23" t="n">
        <f aca="false">G86*J86</f>
        <v>668126.089422222</v>
      </c>
      <c r="O86" s="24" t="n">
        <f aca="false">G86*L86</f>
        <v>648082.306739555</v>
      </c>
      <c r="P86" s="25"/>
      <c r="Q86" s="26" t="s">
        <v>25</v>
      </c>
      <c r="R86" s="26"/>
      <c r="Y86" s="27" t="n">
        <v>756140.888888889</v>
      </c>
    </row>
    <row r="87" s="27" customFormat="true" ht="24.95" hidden="false" customHeight="true" outlineLevel="0" collapsed="false">
      <c r="A87" s="19" t="n">
        <v>82</v>
      </c>
      <c r="B87" s="19" t="s">
        <v>23</v>
      </c>
      <c r="C87" s="19" t="n">
        <v>1504</v>
      </c>
      <c r="D87" s="19" t="n">
        <v>15</v>
      </c>
      <c r="E87" s="20" t="s">
        <v>24</v>
      </c>
      <c r="F87" s="19" t="n">
        <v>3</v>
      </c>
      <c r="G87" s="19" t="n">
        <v>119.99</v>
      </c>
      <c r="H87" s="21" t="n">
        <v>23.56</v>
      </c>
      <c r="I87" s="19" t="n">
        <f aca="false">G87-H87</f>
        <v>96.43</v>
      </c>
      <c r="J87" s="22" t="n">
        <v>6759.2000311137</v>
      </c>
      <c r="K87" s="21" t="n">
        <v>0.97</v>
      </c>
      <c r="L87" s="22" t="n">
        <f aca="false">J87*K87</f>
        <v>6556.42403018029</v>
      </c>
      <c r="M87" s="23" t="n">
        <f aca="false">O87/I87</f>
        <v>8158.30467055204</v>
      </c>
      <c r="N87" s="23" t="n">
        <f aca="false">G87*J87</f>
        <v>811036.411733333</v>
      </c>
      <c r="O87" s="24" t="n">
        <f aca="false">G87*L87</f>
        <v>786705.319381333</v>
      </c>
      <c r="P87" s="25"/>
      <c r="Q87" s="26" t="s">
        <v>25</v>
      </c>
      <c r="R87" s="26"/>
      <c r="Y87" s="27" t="n">
        <v>917877.333333333</v>
      </c>
    </row>
    <row r="88" s="27" customFormat="true" ht="24.95" hidden="false" customHeight="true" outlineLevel="0" collapsed="false">
      <c r="A88" s="19" t="n">
        <v>83</v>
      </c>
      <c r="B88" s="19" t="s">
        <v>23</v>
      </c>
      <c r="C88" s="19" t="n">
        <v>1505</v>
      </c>
      <c r="D88" s="19" t="n">
        <v>15</v>
      </c>
      <c r="E88" s="20" t="s">
        <v>26</v>
      </c>
      <c r="F88" s="19" t="n">
        <v>3</v>
      </c>
      <c r="G88" s="19" t="n">
        <v>80.16</v>
      </c>
      <c r="H88" s="21" t="n">
        <v>15.74</v>
      </c>
      <c r="I88" s="19" t="n">
        <f aca="false">G88-H88</f>
        <v>64.42</v>
      </c>
      <c r="J88" s="22" t="n">
        <v>6572.66418496341</v>
      </c>
      <c r="K88" s="21" t="n">
        <v>0.97</v>
      </c>
      <c r="L88" s="22" t="n">
        <f aca="false">J88*K88</f>
        <v>6375.4842594145</v>
      </c>
      <c r="M88" s="23" t="n">
        <f aca="false">O88/I88</f>
        <v>7933.23219861327</v>
      </c>
      <c r="N88" s="23" t="n">
        <f aca="false">G88*J88</f>
        <v>526864.761066667</v>
      </c>
      <c r="O88" s="24" t="n">
        <f aca="false">G88*L88</f>
        <v>511058.818234667</v>
      </c>
      <c r="P88" s="25"/>
      <c r="Q88" s="26" t="s">
        <v>25</v>
      </c>
      <c r="R88" s="26"/>
      <c r="Y88" s="27" t="n">
        <v>596270.666666667</v>
      </c>
    </row>
    <row r="89" s="27" customFormat="true" ht="24.95" hidden="false" customHeight="true" outlineLevel="0" collapsed="false">
      <c r="A89" s="19" t="n">
        <v>84</v>
      </c>
      <c r="B89" s="19" t="s">
        <v>23</v>
      </c>
      <c r="C89" s="19" t="n">
        <v>1506</v>
      </c>
      <c r="D89" s="19" t="n">
        <v>15</v>
      </c>
      <c r="E89" s="20" t="s">
        <v>26</v>
      </c>
      <c r="F89" s="19" t="n">
        <v>3</v>
      </c>
      <c r="G89" s="19" t="n">
        <v>80.16</v>
      </c>
      <c r="H89" s="21" t="n">
        <v>15.74</v>
      </c>
      <c r="I89" s="19" t="n">
        <f aca="false">G89-H89</f>
        <v>64.42</v>
      </c>
      <c r="J89" s="22" t="n">
        <v>6572.66418496341</v>
      </c>
      <c r="K89" s="21" t="n">
        <v>0.97</v>
      </c>
      <c r="L89" s="22" t="n">
        <f aca="false">J89*K89</f>
        <v>6375.4842594145</v>
      </c>
      <c r="M89" s="23" t="n">
        <f aca="false">O89/I89</f>
        <v>7933.23219861327</v>
      </c>
      <c r="N89" s="23" t="n">
        <f aca="false">G89*J89</f>
        <v>526864.761066667</v>
      </c>
      <c r="O89" s="24" t="n">
        <f aca="false">G89*L89</f>
        <v>511058.818234667</v>
      </c>
      <c r="P89" s="25"/>
      <c r="Q89" s="26" t="s">
        <v>25</v>
      </c>
      <c r="R89" s="26"/>
      <c r="Y89" s="27" t="n">
        <v>596270.666666667</v>
      </c>
    </row>
    <row r="90" s="27" customFormat="true" ht="24.95" hidden="false" customHeight="true" outlineLevel="0" collapsed="false">
      <c r="A90" s="19" t="n">
        <v>85</v>
      </c>
      <c r="B90" s="19" t="s">
        <v>23</v>
      </c>
      <c r="C90" s="19" t="n">
        <v>1601</v>
      </c>
      <c r="D90" s="19" t="n">
        <v>16</v>
      </c>
      <c r="E90" s="20" t="s">
        <v>24</v>
      </c>
      <c r="F90" s="19" t="n">
        <v>3</v>
      </c>
      <c r="G90" s="19" t="n">
        <v>113.59</v>
      </c>
      <c r="H90" s="21" t="n">
        <v>22.3</v>
      </c>
      <c r="I90" s="19" t="n">
        <f aca="false">G90-H90</f>
        <v>91.29</v>
      </c>
      <c r="J90" s="22" t="n">
        <v>6684.58512584245</v>
      </c>
      <c r="K90" s="21" t="n">
        <v>0.97</v>
      </c>
      <c r="L90" s="22" t="n">
        <f aca="false">J90*K90</f>
        <v>6484.04757206718</v>
      </c>
      <c r="M90" s="23" t="n">
        <f aca="false">O90/I90</f>
        <v>8067.94789912489</v>
      </c>
      <c r="N90" s="23" t="n">
        <f aca="false">G90*J90</f>
        <v>759302.024444444</v>
      </c>
      <c r="O90" s="24" t="n">
        <f aca="false">G90*L90</f>
        <v>736522.963711111</v>
      </c>
      <c r="P90" s="25"/>
      <c r="Q90" s="26" t="s">
        <v>25</v>
      </c>
      <c r="R90" s="26"/>
      <c r="Y90" s="27" t="n">
        <v>859327.777777778</v>
      </c>
    </row>
    <row r="91" s="27" customFormat="true" ht="24.95" hidden="false" customHeight="true" outlineLevel="0" collapsed="false">
      <c r="A91" s="19" t="n">
        <v>86</v>
      </c>
      <c r="B91" s="19" t="s">
        <v>23</v>
      </c>
      <c r="C91" s="19" t="n">
        <v>1602</v>
      </c>
      <c r="D91" s="19" t="n">
        <v>16</v>
      </c>
      <c r="E91" s="20" t="s">
        <v>26</v>
      </c>
      <c r="F91" s="19" t="n">
        <v>3</v>
      </c>
      <c r="G91" s="19" t="n">
        <v>100.23</v>
      </c>
      <c r="H91" s="21" t="n">
        <v>19.68</v>
      </c>
      <c r="I91" s="19" t="n">
        <f aca="false">G91-H91</f>
        <v>80.55</v>
      </c>
      <c r="J91" s="22" t="n">
        <v>6740.54064584788</v>
      </c>
      <c r="K91" s="21" t="n">
        <v>0.97</v>
      </c>
      <c r="L91" s="22" t="n">
        <f aca="false">J91*K91</f>
        <v>6538.32442647244</v>
      </c>
      <c r="M91" s="23" t="n">
        <f aca="false">O91/I91</f>
        <v>8135.7697984523</v>
      </c>
      <c r="N91" s="23" t="n">
        <f aca="false">G91*J91</f>
        <v>675604.388933333</v>
      </c>
      <c r="O91" s="24" t="n">
        <f aca="false">G91*L91</f>
        <v>655336.257265333</v>
      </c>
      <c r="P91" s="25"/>
      <c r="Q91" s="26" t="s">
        <v>25</v>
      </c>
      <c r="R91" s="26"/>
      <c r="Y91" s="27" t="n">
        <v>764604.333333333</v>
      </c>
    </row>
    <row r="92" s="27" customFormat="true" ht="24.95" hidden="false" customHeight="true" outlineLevel="0" collapsed="false">
      <c r="A92" s="19" t="n">
        <v>87</v>
      </c>
      <c r="B92" s="19" t="s">
        <v>23</v>
      </c>
      <c r="C92" s="19" t="n">
        <v>1603</v>
      </c>
      <c r="D92" s="19" t="n">
        <v>16</v>
      </c>
      <c r="E92" s="20" t="s">
        <v>26</v>
      </c>
      <c r="F92" s="19" t="n">
        <v>3</v>
      </c>
      <c r="G92" s="19" t="n">
        <v>100.23</v>
      </c>
      <c r="H92" s="21" t="n">
        <v>19.68</v>
      </c>
      <c r="I92" s="19" t="n">
        <f aca="false">G92-H92</f>
        <v>80.55</v>
      </c>
      <c r="J92" s="22" t="n">
        <v>6693.91085414657</v>
      </c>
      <c r="K92" s="21" t="n">
        <v>0.97</v>
      </c>
      <c r="L92" s="22" t="n">
        <f aca="false">J92*K92</f>
        <v>6493.09352852218</v>
      </c>
      <c r="M92" s="23" t="n">
        <f aca="false">O92/I92</f>
        <v>8079.48807403821</v>
      </c>
      <c r="N92" s="23" t="n">
        <f aca="false">G92*J92</f>
        <v>670930.684911111</v>
      </c>
      <c r="O92" s="24" t="n">
        <f aca="false">G92*L92</f>
        <v>650802.764363778</v>
      </c>
      <c r="P92" s="25"/>
      <c r="Q92" s="26" t="s">
        <v>25</v>
      </c>
      <c r="R92" s="26"/>
      <c r="Y92" s="27" t="n">
        <v>759314.944444444</v>
      </c>
    </row>
    <row r="93" s="27" customFormat="true" ht="24.95" hidden="false" customHeight="true" outlineLevel="0" collapsed="false">
      <c r="A93" s="19" t="n">
        <v>88</v>
      </c>
      <c r="B93" s="19" t="s">
        <v>23</v>
      </c>
      <c r="C93" s="19" t="n">
        <v>1604</v>
      </c>
      <c r="D93" s="19" t="n">
        <v>16</v>
      </c>
      <c r="E93" s="20" t="s">
        <v>24</v>
      </c>
      <c r="F93" s="19" t="n">
        <v>3</v>
      </c>
      <c r="G93" s="19" t="n">
        <v>119.99</v>
      </c>
      <c r="H93" s="21" t="n">
        <v>23.56</v>
      </c>
      <c r="I93" s="19" t="n">
        <f aca="false">G93-H93</f>
        <v>96.43</v>
      </c>
      <c r="J93" s="22" t="n">
        <v>6787.17525664176</v>
      </c>
      <c r="K93" s="21" t="n">
        <v>0.97</v>
      </c>
      <c r="L93" s="22" t="n">
        <f aca="false">J93*K93</f>
        <v>6583.5599989425</v>
      </c>
      <c r="M93" s="23" t="n">
        <f aca="false">O93/I93</f>
        <v>8192.0705617869</v>
      </c>
      <c r="N93" s="23" t="n">
        <f aca="false">G93*J93</f>
        <v>814393.159044444</v>
      </c>
      <c r="O93" s="24" t="n">
        <f aca="false">G93*L93</f>
        <v>789961.364273111</v>
      </c>
      <c r="P93" s="25"/>
      <c r="Q93" s="26" t="s">
        <v>25</v>
      </c>
      <c r="R93" s="26"/>
      <c r="Y93" s="27" t="n">
        <v>921676.277777778</v>
      </c>
    </row>
    <row r="94" s="27" customFormat="true" ht="24.95" hidden="false" customHeight="true" outlineLevel="0" collapsed="false">
      <c r="A94" s="19" t="n">
        <v>89</v>
      </c>
      <c r="B94" s="19" t="s">
        <v>23</v>
      </c>
      <c r="C94" s="19" t="n">
        <v>1605</v>
      </c>
      <c r="D94" s="19" t="n">
        <v>16</v>
      </c>
      <c r="E94" s="20" t="s">
        <v>26</v>
      </c>
      <c r="F94" s="19" t="n">
        <v>3</v>
      </c>
      <c r="G94" s="19" t="n">
        <v>80.16</v>
      </c>
      <c r="H94" s="21" t="n">
        <v>15.74</v>
      </c>
      <c r="I94" s="19" t="n">
        <f aca="false">G94-H94</f>
        <v>64.42</v>
      </c>
      <c r="J94" s="22" t="n">
        <v>6600.63554335773</v>
      </c>
      <c r="K94" s="21" t="n">
        <v>0.97</v>
      </c>
      <c r="L94" s="22" t="n">
        <f aca="false">J94*K94</f>
        <v>6402.616477057</v>
      </c>
      <c r="M94" s="23" t="n">
        <f aca="false">O94/I94</f>
        <v>7966.993741088</v>
      </c>
      <c r="N94" s="23" t="n">
        <f aca="false">G94*J94</f>
        <v>529106.945155555</v>
      </c>
      <c r="O94" s="24" t="n">
        <f aca="false">G94*L94</f>
        <v>513233.736800889</v>
      </c>
      <c r="P94" s="25"/>
      <c r="Q94" s="26" t="s">
        <v>25</v>
      </c>
      <c r="R94" s="26"/>
      <c r="Y94" s="27" t="n">
        <v>598808.222222222</v>
      </c>
    </row>
    <row r="95" s="27" customFormat="true" ht="24.95" hidden="false" customHeight="true" outlineLevel="0" collapsed="false">
      <c r="A95" s="19" t="n">
        <v>90</v>
      </c>
      <c r="B95" s="19" t="s">
        <v>23</v>
      </c>
      <c r="C95" s="19" t="n">
        <v>1606</v>
      </c>
      <c r="D95" s="19" t="n">
        <v>16</v>
      </c>
      <c r="E95" s="20" t="s">
        <v>26</v>
      </c>
      <c r="F95" s="19" t="n">
        <v>3</v>
      </c>
      <c r="G95" s="19" t="n">
        <v>80.16</v>
      </c>
      <c r="H95" s="21" t="n">
        <v>15.74</v>
      </c>
      <c r="I95" s="19" t="n">
        <f aca="false">G95-H95</f>
        <v>64.42</v>
      </c>
      <c r="J95" s="22" t="n">
        <v>6600.63554335773</v>
      </c>
      <c r="K95" s="21" t="n">
        <v>0.97</v>
      </c>
      <c r="L95" s="22" t="n">
        <f aca="false">J95*K95</f>
        <v>6402.616477057</v>
      </c>
      <c r="M95" s="23" t="n">
        <f aca="false">O95/I95</f>
        <v>7966.993741088</v>
      </c>
      <c r="N95" s="23" t="n">
        <f aca="false">G95*J95</f>
        <v>529106.945155555</v>
      </c>
      <c r="O95" s="24" t="n">
        <f aca="false">G95*L95</f>
        <v>513233.736800889</v>
      </c>
      <c r="P95" s="25"/>
      <c r="Q95" s="26" t="s">
        <v>25</v>
      </c>
      <c r="R95" s="26"/>
      <c r="Y95" s="27" t="n">
        <v>598808.222222222</v>
      </c>
    </row>
    <row r="96" s="27" customFormat="true" ht="24.95" hidden="false" customHeight="true" outlineLevel="0" collapsed="false">
      <c r="A96" s="28" t="n">
        <v>91</v>
      </c>
      <c r="B96" s="28" t="s">
        <v>27</v>
      </c>
      <c r="C96" s="28" t="n">
        <v>1703</v>
      </c>
      <c r="D96" s="28" t="n">
        <v>17</v>
      </c>
      <c r="E96" s="29" t="s">
        <v>26</v>
      </c>
      <c r="F96" s="28" t="n">
        <v>3</v>
      </c>
      <c r="G96" s="28" t="n">
        <v>100.23</v>
      </c>
      <c r="H96" s="30" t="n">
        <v>19.68</v>
      </c>
      <c r="I96" s="28" t="n">
        <f aca="false">G96-H96</f>
        <v>80.55</v>
      </c>
      <c r="J96" s="31" t="n">
        <v>7607.39299610895</v>
      </c>
      <c r="K96" s="30" t="n">
        <v>1</v>
      </c>
      <c r="L96" s="31" t="n">
        <f aca="false">J96*K96</f>
        <v>7607.39299610895</v>
      </c>
      <c r="M96" s="32" t="n">
        <f aca="false">O96/I96</f>
        <v>9466.03351955307</v>
      </c>
      <c r="N96" s="32" t="n">
        <f aca="false">G96*J96</f>
        <v>762489</v>
      </c>
      <c r="O96" s="33" t="n">
        <f aca="false">G96*L96</f>
        <v>762489</v>
      </c>
      <c r="P96" s="34"/>
      <c r="Q96" s="35" t="s">
        <v>25</v>
      </c>
      <c r="R96" s="35"/>
      <c r="S96" s="1"/>
      <c r="T96" s="1"/>
      <c r="X96" s="1"/>
      <c r="Y96" s="27" t="n">
        <v>762489</v>
      </c>
      <c r="Z96" s="1"/>
    </row>
    <row r="97" s="27" customFormat="true" ht="24.95" hidden="false" customHeight="true" outlineLevel="0" collapsed="false">
      <c r="A97" s="28" t="n">
        <v>92</v>
      </c>
      <c r="B97" s="28" t="s">
        <v>27</v>
      </c>
      <c r="C97" s="28" t="n">
        <v>1704</v>
      </c>
      <c r="D97" s="28" t="n">
        <v>17</v>
      </c>
      <c r="E97" s="29" t="s">
        <v>24</v>
      </c>
      <c r="F97" s="28" t="n">
        <v>3</v>
      </c>
      <c r="G97" s="28" t="n">
        <v>119.99</v>
      </c>
      <c r="H97" s="30" t="n">
        <v>23.56</v>
      </c>
      <c r="I97" s="28" t="n">
        <f aca="false">G97-H97</f>
        <v>96.43</v>
      </c>
      <c r="J97" s="31" t="n">
        <v>7712.9450602365</v>
      </c>
      <c r="K97" s="30" t="n">
        <v>1</v>
      </c>
      <c r="L97" s="31" t="n">
        <f aca="false">J97*K97</f>
        <v>7712.9450602365</v>
      </c>
      <c r="M97" s="32" t="n">
        <f aca="false">O97/I97</f>
        <v>9597.3895859979</v>
      </c>
      <c r="N97" s="32" t="n">
        <f aca="false">G97*J97</f>
        <v>925476.277777778</v>
      </c>
      <c r="O97" s="33" t="n">
        <f aca="false">G97*L97</f>
        <v>925476.277777778</v>
      </c>
      <c r="P97" s="34"/>
      <c r="Q97" s="35" t="s">
        <v>25</v>
      </c>
      <c r="R97" s="35"/>
      <c r="S97" s="1"/>
      <c r="T97" s="1"/>
      <c r="X97" s="1"/>
      <c r="Y97" s="27" t="n">
        <v>925476.277777778</v>
      </c>
      <c r="Z97" s="1"/>
    </row>
    <row r="98" s="27" customFormat="true" ht="24.95" hidden="false" customHeight="true" outlineLevel="0" collapsed="false">
      <c r="A98" s="28" t="n">
        <v>93</v>
      </c>
      <c r="B98" s="28" t="s">
        <v>27</v>
      </c>
      <c r="C98" s="28" t="n">
        <v>1801</v>
      </c>
      <c r="D98" s="28" t="n">
        <v>18</v>
      </c>
      <c r="E98" s="29" t="s">
        <v>24</v>
      </c>
      <c r="F98" s="28" t="n">
        <v>3</v>
      </c>
      <c r="G98" s="28" t="n">
        <v>113.59</v>
      </c>
      <c r="H98" s="30" t="n">
        <v>22.3</v>
      </c>
      <c r="I98" s="28" t="n">
        <f aca="false">G98-H98</f>
        <v>91.29</v>
      </c>
      <c r="J98" s="31" t="n">
        <v>7491.27564046131</v>
      </c>
      <c r="K98" s="30" t="n">
        <v>1</v>
      </c>
      <c r="L98" s="31" t="n">
        <f aca="false">J98*K98</f>
        <v>7491.27564046131</v>
      </c>
      <c r="M98" s="32" t="n">
        <f aca="false">O98/I98</f>
        <v>9321.21809617702</v>
      </c>
      <c r="N98" s="32" t="n">
        <f aca="false">G98*J98</f>
        <v>850934</v>
      </c>
      <c r="O98" s="33" t="n">
        <f aca="false">G98*L98</f>
        <v>850934</v>
      </c>
      <c r="P98" s="34"/>
      <c r="Q98" s="35" t="s">
        <v>25</v>
      </c>
      <c r="R98" s="35"/>
      <c r="Y98" s="27" t="n">
        <v>850934</v>
      </c>
    </row>
    <row r="99" s="27" customFormat="true" ht="24.95" hidden="false" customHeight="true" outlineLevel="0" collapsed="false">
      <c r="A99" s="28" t="n">
        <v>94</v>
      </c>
      <c r="B99" s="28" t="s">
        <v>27</v>
      </c>
      <c r="C99" s="28" t="n">
        <v>1802</v>
      </c>
      <c r="D99" s="28" t="n">
        <v>18</v>
      </c>
      <c r="E99" s="29" t="s">
        <v>26</v>
      </c>
      <c r="F99" s="28" t="n">
        <v>3</v>
      </c>
      <c r="G99" s="28" t="n">
        <v>100.23</v>
      </c>
      <c r="H99" s="30" t="n">
        <v>19.68</v>
      </c>
      <c r="I99" s="28" t="n">
        <f aca="false">G99-H99</f>
        <v>80.55</v>
      </c>
      <c r="J99" s="31" t="n">
        <v>7554.60995266443</v>
      </c>
      <c r="K99" s="30" t="n">
        <v>1</v>
      </c>
      <c r="L99" s="31" t="n">
        <f aca="false">J99*K99</f>
        <v>7554.60995266443</v>
      </c>
      <c r="M99" s="32" t="n">
        <f aca="false">O99/I99</f>
        <v>9400.35450720739</v>
      </c>
      <c r="N99" s="32" t="n">
        <f aca="false">G99*J99</f>
        <v>757198.555555556</v>
      </c>
      <c r="O99" s="33" t="n">
        <f aca="false">G99*L99</f>
        <v>757198.555555556</v>
      </c>
      <c r="P99" s="34"/>
      <c r="Q99" s="35" t="s">
        <v>25</v>
      </c>
      <c r="R99" s="35"/>
      <c r="Y99" s="27" t="n">
        <v>757198.555555556</v>
      </c>
    </row>
    <row r="100" s="27" customFormat="true" ht="24.95" hidden="false" customHeight="true" outlineLevel="0" collapsed="false">
      <c r="A100" s="28" t="n">
        <v>95</v>
      </c>
      <c r="B100" s="28" t="s">
        <v>27</v>
      </c>
      <c r="C100" s="28" t="n">
        <v>1803</v>
      </c>
      <c r="D100" s="28" t="n">
        <v>18</v>
      </c>
      <c r="E100" s="29" t="s">
        <v>26</v>
      </c>
      <c r="F100" s="28" t="n">
        <v>3</v>
      </c>
      <c r="G100" s="28" t="n">
        <v>100.23</v>
      </c>
      <c r="H100" s="30" t="n">
        <v>19.68</v>
      </c>
      <c r="I100" s="28" t="n">
        <f aca="false">G100-H100</f>
        <v>80.55</v>
      </c>
      <c r="J100" s="31" t="n">
        <v>7501.83744055339</v>
      </c>
      <c r="K100" s="30" t="n">
        <v>1</v>
      </c>
      <c r="L100" s="31" t="n">
        <f aca="false">J100*K100</f>
        <v>7501.83744055339</v>
      </c>
      <c r="M100" s="32" t="n">
        <f aca="false">O100/I100</f>
        <v>9334.68859921374</v>
      </c>
      <c r="N100" s="32" t="n">
        <f aca="false">G100*J100</f>
        <v>751909.166666667</v>
      </c>
      <c r="O100" s="33" t="n">
        <f aca="false">G100*L100</f>
        <v>751909.166666667</v>
      </c>
      <c r="P100" s="34"/>
      <c r="Q100" s="35" t="s">
        <v>25</v>
      </c>
      <c r="R100" s="35"/>
      <c r="Y100" s="27" t="n">
        <v>751909.166666667</v>
      </c>
    </row>
    <row r="101" s="27" customFormat="true" ht="24.95" hidden="false" customHeight="true" outlineLevel="0" collapsed="false">
      <c r="A101" s="28" t="n">
        <v>96</v>
      </c>
      <c r="B101" s="28" t="s">
        <v>27</v>
      </c>
      <c r="C101" s="28" t="n">
        <v>1805</v>
      </c>
      <c r="D101" s="28" t="n">
        <v>18</v>
      </c>
      <c r="E101" s="29" t="s">
        <v>26</v>
      </c>
      <c r="F101" s="28" t="n">
        <v>3</v>
      </c>
      <c r="G101" s="28" t="n">
        <v>80.16</v>
      </c>
      <c r="H101" s="30" t="n">
        <v>15.74</v>
      </c>
      <c r="I101" s="28" t="n">
        <f aca="false">G101-H101</f>
        <v>64.42</v>
      </c>
      <c r="J101" s="31" t="n">
        <v>7396.27619760479</v>
      </c>
      <c r="K101" s="30" t="n">
        <v>1</v>
      </c>
      <c r="L101" s="31" t="n">
        <f aca="false">J101*K101</f>
        <v>7396.27619760479</v>
      </c>
      <c r="M101" s="32" t="n">
        <f aca="false">O101/I101</f>
        <v>9203.43837317603</v>
      </c>
      <c r="N101" s="32" t="n">
        <f aca="false">G101*J101</f>
        <v>592885.5</v>
      </c>
      <c r="O101" s="33" t="n">
        <f aca="false">G101*L101</f>
        <v>592885.5</v>
      </c>
      <c r="P101" s="34"/>
      <c r="Q101" s="35" t="s">
        <v>25</v>
      </c>
      <c r="R101" s="35"/>
      <c r="Y101" s="27" t="n">
        <v>592885.5</v>
      </c>
    </row>
    <row r="102" s="27" customFormat="true" ht="24.95" hidden="false" customHeight="true" outlineLevel="0" collapsed="false">
      <c r="A102" s="28" t="n">
        <v>97</v>
      </c>
      <c r="B102" s="28" t="s">
        <v>27</v>
      </c>
      <c r="C102" s="28" t="n">
        <v>1806</v>
      </c>
      <c r="D102" s="28" t="n">
        <v>18</v>
      </c>
      <c r="E102" s="29" t="s">
        <v>26</v>
      </c>
      <c r="F102" s="28" t="n">
        <v>3</v>
      </c>
      <c r="G102" s="28" t="n">
        <v>80.16</v>
      </c>
      <c r="H102" s="30" t="n">
        <v>15.74</v>
      </c>
      <c r="I102" s="28" t="n">
        <f aca="false">G102-H102</f>
        <v>64.42</v>
      </c>
      <c r="J102" s="31" t="n">
        <v>7396.27619760479</v>
      </c>
      <c r="K102" s="30" t="n">
        <v>1</v>
      </c>
      <c r="L102" s="31" t="n">
        <f aca="false">J102*K102</f>
        <v>7396.27619760479</v>
      </c>
      <c r="M102" s="32" t="n">
        <f aca="false">O102/I102</f>
        <v>9203.43837317603</v>
      </c>
      <c r="N102" s="32" t="n">
        <f aca="false">G102*J102</f>
        <v>592885.5</v>
      </c>
      <c r="O102" s="33" t="n">
        <f aca="false">G102*L102</f>
        <v>592885.5</v>
      </c>
      <c r="P102" s="34"/>
      <c r="Q102" s="35" t="s">
        <v>25</v>
      </c>
      <c r="R102" s="35"/>
      <c r="Y102" s="27" t="n">
        <v>592885.5</v>
      </c>
    </row>
    <row r="103" s="27" customFormat="true" ht="24.95" hidden="false" customHeight="true" outlineLevel="0" collapsed="false">
      <c r="A103" s="28" t="n">
        <v>98</v>
      </c>
      <c r="B103" s="28" t="s">
        <v>27</v>
      </c>
      <c r="C103" s="28" t="n">
        <v>1905</v>
      </c>
      <c r="D103" s="28" t="n">
        <v>19</v>
      </c>
      <c r="E103" s="29" t="s">
        <v>26</v>
      </c>
      <c r="F103" s="28" t="n">
        <v>3</v>
      </c>
      <c r="G103" s="28" t="n">
        <v>80.16</v>
      </c>
      <c r="H103" s="30" t="n">
        <v>15.74</v>
      </c>
      <c r="I103" s="28" t="n">
        <f aca="false">G103-H103</f>
        <v>64.42</v>
      </c>
      <c r="J103" s="31" t="n">
        <v>7533.50105344866</v>
      </c>
      <c r="K103" s="30" t="n">
        <v>1</v>
      </c>
      <c r="L103" s="31" t="n">
        <f aca="false">J103*K103</f>
        <v>7533.50105344866</v>
      </c>
      <c r="M103" s="32" t="n">
        <f aca="false">O103/I103</f>
        <v>9374.19193487185</v>
      </c>
      <c r="N103" s="32" t="n">
        <f aca="false">G103*J103</f>
        <v>603885.444444444</v>
      </c>
      <c r="O103" s="33" t="n">
        <f aca="false">G103*L103</f>
        <v>603885.444444444</v>
      </c>
      <c r="P103" s="34"/>
      <c r="Q103" s="35" t="s">
        <v>25</v>
      </c>
      <c r="R103" s="35"/>
      <c r="T103" s="36"/>
    </row>
    <row r="104" s="27" customFormat="true" ht="24.95" hidden="false" customHeight="true" outlineLevel="0" collapsed="false">
      <c r="A104" s="28" t="n">
        <v>99</v>
      </c>
      <c r="B104" s="28" t="s">
        <v>27</v>
      </c>
      <c r="C104" s="28" t="n">
        <v>1906</v>
      </c>
      <c r="D104" s="28" t="n">
        <v>19</v>
      </c>
      <c r="E104" s="29" t="s">
        <v>26</v>
      </c>
      <c r="F104" s="28" t="n">
        <v>3</v>
      </c>
      <c r="G104" s="28" t="n">
        <v>80.16</v>
      </c>
      <c r="H104" s="30" t="n">
        <v>15.74</v>
      </c>
      <c r="I104" s="28" t="n">
        <f aca="false">G104-H104</f>
        <v>64.42</v>
      </c>
      <c r="J104" s="31" t="n">
        <v>7533.50105344866</v>
      </c>
      <c r="K104" s="30" t="n">
        <v>1</v>
      </c>
      <c r="L104" s="31" t="n">
        <f aca="false">J104*K104</f>
        <v>7533.50105344866</v>
      </c>
      <c r="M104" s="32" t="n">
        <f aca="false">O104/I104</f>
        <v>9374.19193487185</v>
      </c>
      <c r="N104" s="32" t="n">
        <f aca="false">G104*J104</f>
        <v>603885.444444444</v>
      </c>
      <c r="O104" s="33" t="n">
        <f aca="false">G104*L104</f>
        <v>603885.444444444</v>
      </c>
      <c r="P104" s="34"/>
      <c r="Q104" s="35" t="s">
        <v>25</v>
      </c>
      <c r="R104" s="35"/>
      <c r="T104" s="36"/>
    </row>
    <row r="105" s="45" customFormat="true" ht="24.95" hidden="false" customHeight="true" outlineLevel="0" collapsed="false">
      <c r="A105" s="28" t="n">
        <v>100</v>
      </c>
      <c r="B105" s="37" t="s">
        <v>28</v>
      </c>
      <c r="C105" s="37" t="n">
        <v>2005</v>
      </c>
      <c r="D105" s="37" t="n">
        <v>20</v>
      </c>
      <c r="E105" s="38" t="s">
        <v>26</v>
      </c>
      <c r="F105" s="37" t="n">
        <v>3</v>
      </c>
      <c r="G105" s="37" t="n">
        <v>80.16</v>
      </c>
      <c r="H105" s="39" t="n">
        <v>15.74</v>
      </c>
      <c r="I105" s="37" t="n">
        <f aca="false">G105-H105</f>
        <v>64.42</v>
      </c>
      <c r="J105" s="40" t="n">
        <v>7232.16101131071</v>
      </c>
      <c r="K105" s="39" t="n">
        <v>1</v>
      </c>
      <c r="L105" s="40" t="n">
        <f aca="false">J105*K105</f>
        <v>7232.16101131071</v>
      </c>
      <c r="M105" s="41" t="n">
        <f aca="false">O105/I105</f>
        <v>8999.22425747697</v>
      </c>
      <c r="N105" s="41" t="n">
        <f aca="false">G105*J105</f>
        <v>579730.026666667</v>
      </c>
      <c r="O105" s="42" t="n">
        <f aca="false">G105*L105</f>
        <v>579730.026666667</v>
      </c>
      <c r="P105" s="43"/>
      <c r="Q105" s="44" t="s">
        <v>25</v>
      </c>
      <c r="R105" s="44"/>
      <c r="T105" s="46"/>
    </row>
    <row r="106" s="45" customFormat="true" ht="24.95" hidden="false" customHeight="true" outlineLevel="0" collapsed="false">
      <c r="A106" s="28" t="n">
        <v>101</v>
      </c>
      <c r="B106" s="37" t="s">
        <v>28</v>
      </c>
      <c r="C106" s="37" t="n">
        <v>2006</v>
      </c>
      <c r="D106" s="37" t="n">
        <v>20</v>
      </c>
      <c r="E106" s="38" t="s">
        <v>26</v>
      </c>
      <c r="F106" s="37" t="n">
        <v>3</v>
      </c>
      <c r="G106" s="37" t="n">
        <v>80.16</v>
      </c>
      <c r="H106" s="39" t="n">
        <v>15.74</v>
      </c>
      <c r="I106" s="37" t="n">
        <f aca="false">G106-H106</f>
        <v>64.42</v>
      </c>
      <c r="J106" s="40" t="n">
        <v>7232.16101131071</v>
      </c>
      <c r="K106" s="39" t="n">
        <v>1</v>
      </c>
      <c r="L106" s="40" t="n">
        <f aca="false">J106*K106</f>
        <v>7232.16101131071</v>
      </c>
      <c r="M106" s="41" t="n">
        <f aca="false">O106/I106</f>
        <v>8999.22425747697</v>
      </c>
      <c r="N106" s="41" t="n">
        <f aca="false">G106*J106</f>
        <v>579730.026666667</v>
      </c>
      <c r="O106" s="42" t="n">
        <f aca="false">G106*L106</f>
        <v>579730.026666667</v>
      </c>
      <c r="P106" s="43"/>
      <c r="Q106" s="44" t="s">
        <v>25</v>
      </c>
      <c r="R106" s="44"/>
      <c r="T106" s="46"/>
    </row>
    <row r="107" s="27" customFormat="true" ht="24.95" hidden="false" customHeight="true" outlineLevel="0" collapsed="false">
      <c r="A107" s="28" t="n">
        <v>102</v>
      </c>
      <c r="B107" s="37" t="s">
        <v>28</v>
      </c>
      <c r="C107" s="37" t="n">
        <v>2103</v>
      </c>
      <c r="D107" s="37" t="n">
        <v>21</v>
      </c>
      <c r="E107" s="38" t="s">
        <v>26</v>
      </c>
      <c r="F107" s="37" t="n">
        <v>3</v>
      </c>
      <c r="G107" s="37" t="n">
        <v>100.23</v>
      </c>
      <c r="H107" s="39" t="n">
        <v>19.68</v>
      </c>
      <c r="I107" s="37" t="n">
        <f aca="false">G107-H107</f>
        <v>80.55</v>
      </c>
      <c r="J107" s="40" t="n">
        <v>7607.39299610895</v>
      </c>
      <c r="K107" s="39" t="n">
        <v>1</v>
      </c>
      <c r="L107" s="40" t="n">
        <f aca="false">J107*K107</f>
        <v>7607.39299610895</v>
      </c>
      <c r="M107" s="41" t="n">
        <f aca="false">O107/I107</f>
        <v>9466.03351955307</v>
      </c>
      <c r="N107" s="41" t="n">
        <f aca="false">G107*J107</f>
        <v>762489</v>
      </c>
      <c r="O107" s="42" t="n">
        <f aca="false">G107*L107</f>
        <v>762489</v>
      </c>
      <c r="P107" s="43"/>
      <c r="Q107" s="44" t="s">
        <v>25</v>
      </c>
      <c r="R107" s="44"/>
      <c r="T107" s="36"/>
    </row>
    <row r="108" s="27" customFormat="true" ht="24.95" hidden="false" customHeight="true" outlineLevel="0" collapsed="false">
      <c r="A108" s="28" t="n">
        <v>103</v>
      </c>
      <c r="B108" s="37" t="s">
        <v>28</v>
      </c>
      <c r="C108" s="37" t="n">
        <v>2106</v>
      </c>
      <c r="D108" s="37" t="n">
        <v>21</v>
      </c>
      <c r="E108" s="38" t="s">
        <v>26</v>
      </c>
      <c r="F108" s="37" t="n">
        <v>3</v>
      </c>
      <c r="G108" s="37" t="n">
        <v>80.16</v>
      </c>
      <c r="H108" s="39" t="n">
        <v>15.74</v>
      </c>
      <c r="I108" s="37" t="n">
        <f aca="false">G108-H108</f>
        <v>64.42</v>
      </c>
      <c r="J108" s="40" t="n">
        <v>7501.83175316035</v>
      </c>
      <c r="K108" s="39" t="n">
        <v>1</v>
      </c>
      <c r="L108" s="40" t="n">
        <f aca="false">J108*K108</f>
        <v>7501.83175316035</v>
      </c>
      <c r="M108" s="41" t="n">
        <f aca="false">O108/I108</f>
        <v>9334.78474593811</v>
      </c>
      <c r="N108" s="41" t="n">
        <f aca="false">G108*J108</f>
        <v>601346.833333333</v>
      </c>
      <c r="O108" s="42" t="n">
        <f aca="false">G108*L108</f>
        <v>601346.833333333</v>
      </c>
      <c r="P108" s="43"/>
      <c r="Q108" s="44" t="s">
        <v>25</v>
      </c>
      <c r="R108" s="44"/>
      <c r="T108" s="36"/>
    </row>
    <row r="109" s="27" customFormat="true" ht="24.95" hidden="false" customHeight="true" outlineLevel="0" collapsed="false">
      <c r="A109" s="28" t="n">
        <v>104</v>
      </c>
      <c r="B109" s="37" t="s">
        <v>28</v>
      </c>
      <c r="C109" s="37" t="n">
        <v>2203</v>
      </c>
      <c r="D109" s="37" t="n">
        <v>22</v>
      </c>
      <c r="E109" s="38" t="s">
        <v>26</v>
      </c>
      <c r="F109" s="37" t="n">
        <v>3</v>
      </c>
      <c r="G109" s="37" t="n">
        <v>100.23</v>
      </c>
      <c r="H109" s="39" t="n">
        <v>19.68</v>
      </c>
      <c r="I109" s="37" t="n">
        <f aca="false">G109-H109</f>
        <v>80.55</v>
      </c>
      <c r="J109" s="40" t="n">
        <v>7575.72527630893</v>
      </c>
      <c r="K109" s="39" t="n">
        <v>1</v>
      </c>
      <c r="L109" s="40" t="n">
        <f aca="false">J109*K109</f>
        <v>7575.72527630893</v>
      </c>
      <c r="M109" s="41" t="n">
        <f aca="false">O109/I109</f>
        <v>9426.62873301607</v>
      </c>
      <c r="N109" s="41" t="n">
        <f aca="false">G109*J109</f>
        <v>759314.944444444</v>
      </c>
      <c r="O109" s="42" t="n">
        <f aca="false">G109*L109</f>
        <v>759314.944444444</v>
      </c>
      <c r="P109" s="43"/>
      <c r="Q109" s="44" t="s">
        <v>25</v>
      </c>
      <c r="R109" s="44"/>
      <c r="T109" s="36"/>
    </row>
    <row r="110" s="27" customFormat="true" ht="24.95" hidden="false" customHeight="true" outlineLevel="0" collapsed="false">
      <c r="A110" s="28" t="n">
        <v>105</v>
      </c>
      <c r="B110" s="37" t="s">
        <v>28</v>
      </c>
      <c r="C110" s="37" t="n">
        <v>2403</v>
      </c>
      <c r="D110" s="37" t="n">
        <v>24</v>
      </c>
      <c r="E110" s="38" t="s">
        <v>26</v>
      </c>
      <c r="F110" s="37" t="n">
        <v>3</v>
      </c>
      <c r="G110" s="37" t="n">
        <v>100.23</v>
      </c>
      <c r="H110" s="39" t="n">
        <v>19.68</v>
      </c>
      <c r="I110" s="37" t="n">
        <f aca="false">G110-H110</f>
        <v>80.55</v>
      </c>
      <c r="J110" s="40" t="n">
        <v>7438.50200095336</v>
      </c>
      <c r="K110" s="39" t="n">
        <v>1</v>
      </c>
      <c r="L110" s="40" t="n">
        <f aca="false">J110*K110</f>
        <v>7438.50200095336</v>
      </c>
      <c r="M110" s="41" t="n">
        <f aca="false">O110/I110</f>
        <v>9255.87902613973</v>
      </c>
      <c r="N110" s="41" t="n">
        <f aca="false">G110*J110</f>
        <v>745561.055555556</v>
      </c>
      <c r="O110" s="42" t="n">
        <f aca="false">G110*L110</f>
        <v>745561.055555556</v>
      </c>
      <c r="P110" s="43"/>
      <c r="Q110" s="44" t="s">
        <v>25</v>
      </c>
      <c r="R110" s="44"/>
      <c r="T110" s="36"/>
    </row>
    <row r="111" s="27" customFormat="true" ht="24.95" hidden="false" customHeight="true" outlineLevel="0" collapsed="false">
      <c r="A111" s="28" t="n">
        <v>106</v>
      </c>
      <c r="B111" s="37" t="s">
        <v>28</v>
      </c>
      <c r="C111" s="37" t="n">
        <v>2405</v>
      </c>
      <c r="D111" s="37" t="n">
        <v>24</v>
      </c>
      <c r="E111" s="38" t="s">
        <v>26</v>
      </c>
      <c r="F111" s="37" t="n">
        <v>3</v>
      </c>
      <c r="G111" s="37" t="n">
        <v>80.16</v>
      </c>
      <c r="H111" s="39" t="n">
        <v>15.74</v>
      </c>
      <c r="I111" s="37" t="n">
        <f aca="false">G111-H111</f>
        <v>64.42</v>
      </c>
      <c r="J111" s="40" t="n">
        <v>7332.95076513639</v>
      </c>
      <c r="K111" s="39" t="n">
        <v>1</v>
      </c>
      <c r="L111" s="40" t="n">
        <f aca="false">J111*K111</f>
        <v>7332.95076513639</v>
      </c>
      <c r="M111" s="41" t="n">
        <f aca="false">O111/I111</f>
        <v>9124.64038083411</v>
      </c>
      <c r="N111" s="41" t="n">
        <f aca="false">G111*J111</f>
        <v>587809.333333333</v>
      </c>
      <c r="O111" s="42" t="n">
        <f aca="false">G111*L111</f>
        <v>587809.333333333</v>
      </c>
      <c r="P111" s="43"/>
      <c r="Q111" s="44" t="s">
        <v>25</v>
      </c>
      <c r="R111" s="44"/>
      <c r="T111" s="36"/>
    </row>
    <row r="112" s="27" customFormat="true" ht="24.95" hidden="false" customHeight="true" outlineLevel="0" collapsed="false">
      <c r="A112" s="28" t="n">
        <v>107</v>
      </c>
      <c r="B112" s="37" t="s">
        <v>28</v>
      </c>
      <c r="C112" s="37" t="n">
        <v>2406</v>
      </c>
      <c r="D112" s="37" t="n">
        <v>24</v>
      </c>
      <c r="E112" s="38" t="s">
        <v>26</v>
      </c>
      <c r="F112" s="37" t="n">
        <v>3</v>
      </c>
      <c r="G112" s="37" t="n">
        <v>80.16</v>
      </c>
      <c r="H112" s="39" t="n">
        <v>15.74</v>
      </c>
      <c r="I112" s="37" t="n">
        <f aca="false">G112-H112</f>
        <v>64.42</v>
      </c>
      <c r="J112" s="40" t="n">
        <v>7332.95076513639</v>
      </c>
      <c r="K112" s="39" t="n">
        <v>1</v>
      </c>
      <c r="L112" s="40" t="n">
        <f aca="false">J112*K112</f>
        <v>7332.95076513639</v>
      </c>
      <c r="M112" s="41" t="n">
        <f aca="false">O112/I112</f>
        <v>9124.64038083411</v>
      </c>
      <c r="N112" s="41" t="n">
        <f aca="false">G112*J112</f>
        <v>587809.333333333</v>
      </c>
      <c r="O112" s="42" t="n">
        <f aca="false">G112*L112</f>
        <v>587809.333333333</v>
      </c>
      <c r="P112" s="43"/>
      <c r="Q112" s="44" t="s">
        <v>25</v>
      </c>
      <c r="R112" s="44"/>
      <c r="T112" s="36"/>
    </row>
    <row r="113" s="27" customFormat="true" ht="24.95" hidden="false" customHeight="true" outlineLevel="0" collapsed="false">
      <c r="A113" s="28" t="n">
        <v>108</v>
      </c>
      <c r="B113" s="37" t="s">
        <v>28</v>
      </c>
      <c r="C113" s="37" t="n">
        <v>2505</v>
      </c>
      <c r="D113" s="37" t="n">
        <v>25</v>
      </c>
      <c r="E113" s="38" t="s">
        <v>26</v>
      </c>
      <c r="F113" s="37" t="n">
        <v>3</v>
      </c>
      <c r="G113" s="37" t="n">
        <v>80.16</v>
      </c>
      <c r="H113" s="39" t="n">
        <v>15.74</v>
      </c>
      <c r="I113" s="37" t="n">
        <f aca="false">G113-H113</f>
        <v>64.42</v>
      </c>
      <c r="J113" s="40" t="n">
        <v>7332.95076513639</v>
      </c>
      <c r="K113" s="39" t="n">
        <v>1</v>
      </c>
      <c r="L113" s="40" t="n">
        <f aca="false">J113*K113</f>
        <v>7332.95076513639</v>
      </c>
      <c r="M113" s="41" t="n">
        <f aca="false">O113/I113</f>
        <v>9124.64038083411</v>
      </c>
      <c r="N113" s="41" t="n">
        <f aca="false">G113*J113</f>
        <v>587809.333333333</v>
      </c>
      <c r="O113" s="42" t="n">
        <f aca="false">G113*L113</f>
        <v>587809.333333333</v>
      </c>
      <c r="P113" s="43"/>
      <c r="Q113" s="44" t="s">
        <v>25</v>
      </c>
      <c r="R113" s="44"/>
      <c r="T113" s="36"/>
    </row>
    <row r="114" s="27" customFormat="true" ht="24.95" hidden="false" customHeight="true" outlineLevel="0" collapsed="false">
      <c r="A114" s="28" t="n">
        <v>109</v>
      </c>
      <c r="B114" s="37" t="s">
        <v>28</v>
      </c>
      <c r="C114" s="37" t="n">
        <v>2506</v>
      </c>
      <c r="D114" s="37" t="n">
        <v>25</v>
      </c>
      <c r="E114" s="38" t="s">
        <v>26</v>
      </c>
      <c r="F114" s="37" t="n">
        <v>3</v>
      </c>
      <c r="G114" s="37" t="n">
        <v>80.16</v>
      </c>
      <c r="H114" s="39" t="n">
        <v>15.74</v>
      </c>
      <c r="I114" s="37" t="n">
        <f aca="false">G114-H114</f>
        <v>64.42</v>
      </c>
      <c r="J114" s="40" t="n">
        <v>7332.95076513639</v>
      </c>
      <c r="K114" s="39" t="n">
        <v>1</v>
      </c>
      <c r="L114" s="40" t="n">
        <f aca="false">J114*K114</f>
        <v>7332.95076513639</v>
      </c>
      <c r="M114" s="41" t="n">
        <f aca="false">O114/I114</f>
        <v>9124.64038083411</v>
      </c>
      <c r="N114" s="41" t="n">
        <f aca="false">G114*J114</f>
        <v>587809.333333333</v>
      </c>
      <c r="O114" s="42" t="n">
        <f aca="false">G114*L114</f>
        <v>587809.333333333</v>
      </c>
      <c r="P114" s="43"/>
      <c r="Q114" s="44" t="s">
        <v>25</v>
      </c>
      <c r="R114" s="44"/>
      <c r="T114" s="36"/>
    </row>
    <row r="115" s="27" customFormat="true" ht="24.95" hidden="false" customHeight="true" outlineLevel="0" collapsed="false">
      <c r="A115" s="28" t="n">
        <v>110</v>
      </c>
      <c r="B115" s="37" t="s">
        <v>28</v>
      </c>
      <c r="C115" s="37" t="n">
        <v>2601</v>
      </c>
      <c r="D115" s="37" t="n">
        <v>26</v>
      </c>
      <c r="E115" s="38" t="s">
        <v>24</v>
      </c>
      <c r="F115" s="37" t="n">
        <v>3</v>
      </c>
      <c r="G115" s="37" t="n">
        <v>113.59</v>
      </c>
      <c r="H115" s="39" t="n">
        <v>22.3</v>
      </c>
      <c r="I115" s="37" t="n">
        <f aca="false">G115-H115</f>
        <v>91.29</v>
      </c>
      <c r="J115" s="40" t="n">
        <v>7111.27935753343</v>
      </c>
      <c r="K115" s="39" t="n">
        <v>1</v>
      </c>
      <c r="L115" s="40" t="n">
        <f aca="false">J115*K115</f>
        <v>7111.27935753343</v>
      </c>
      <c r="M115" s="41" t="n">
        <f aca="false">O115/I115</f>
        <v>8848.39765825635</v>
      </c>
      <c r="N115" s="41" t="n">
        <f aca="false">G115*J115</f>
        <v>807770.222222222</v>
      </c>
      <c r="O115" s="42" t="n">
        <f aca="false">G115*L115</f>
        <v>807770.222222222</v>
      </c>
      <c r="P115" s="43"/>
      <c r="Q115" s="44" t="s">
        <v>25</v>
      </c>
      <c r="R115" s="44"/>
      <c r="T115" s="36"/>
    </row>
    <row r="116" s="27" customFormat="true" ht="24.95" hidden="false" customHeight="true" outlineLevel="0" collapsed="false">
      <c r="A116" s="28" t="n">
        <v>111</v>
      </c>
      <c r="B116" s="37" t="s">
        <v>28</v>
      </c>
      <c r="C116" s="37" t="n">
        <v>2602</v>
      </c>
      <c r="D116" s="37" t="n">
        <v>26</v>
      </c>
      <c r="E116" s="38" t="s">
        <v>26</v>
      </c>
      <c r="F116" s="37" t="n">
        <v>3</v>
      </c>
      <c r="G116" s="37" t="n">
        <v>100.23</v>
      </c>
      <c r="H116" s="39" t="n">
        <v>19.68</v>
      </c>
      <c r="I116" s="37" t="n">
        <f aca="false">G116-H116</f>
        <v>80.55</v>
      </c>
      <c r="J116" s="40" t="n">
        <v>7174.60784639773</v>
      </c>
      <c r="K116" s="39" t="n">
        <v>1</v>
      </c>
      <c r="L116" s="40" t="n">
        <f aca="false">J116*K116</f>
        <v>7174.60784639773</v>
      </c>
      <c r="M116" s="41" t="n">
        <f aca="false">O116/I116</f>
        <v>8927.51017311539</v>
      </c>
      <c r="N116" s="41" t="n">
        <f aca="false">G116*J116</f>
        <v>719110.944444444</v>
      </c>
      <c r="O116" s="42" t="n">
        <f aca="false">G116*L116</f>
        <v>719110.944444444</v>
      </c>
      <c r="P116" s="43"/>
      <c r="Q116" s="44" t="s">
        <v>25</v>
      </c>
      <c r="R116" s="44"/>
      <c r="T116" s="36"/>
    </row>
    <row r="117" s="27" customFormat="true" ht="24.95" hidden="false" customHeight="true" outlineLevel="0" collapsed="false">
      <c r="A117" s="28" t="n">
        <v>112</v>
      </c>
      <c r="B117" s="37" t="s">
        <v>28</v>
      </c>
      <c r="C117" s="37" t="n">
        <v>2603</v>
      </c>
      <c r="D117" s="37" t="n">
        <v>26</v>
      </c>
      <c r="E117" s="38" t="s">
        <v>26</v>
      </c>
      <c r="F117" s="37" t="n">
        <v>3</v>
      </c>
      <c r="G117" s="37" t="n">
        <v>100.23</v>
      </c>
      <c r="H117" s="39" t="n">
        <v>19.68</v>
      </c>
      <c r="I117" s="37" t="n">
        <f aca="false">G117-H117</f>
        <v>80.55</v>
      </c>
      <c r="J117" s="40" t="n">
        <v>7121.8353342867</v>
      </c>
      <c r="K117" s="39" t="n">
        <v>1</v>
      </c>
      <c r="L117" s="40" t="n">
        <f aca="false">J117*K117</f>
        <v>7121.8353342867</v>
      </c>
      <c r="M117" s="41" t="n">
        <f aca="false">O117/I117</f>
        <v>8861.84426512173</v>
      </c>
      <c r="N117" s="41" t="n">
        <f aca="false">G117*J117</f>
        <v>713821.555555556</v>
      </c>
      <c r="O117" s="42" t="n">
        <f aca="false">G117*L117</f>
        <v>713821.555555556</v>
      </c>
      <c r="P117" s="43"/>
      <c r="Q117" s="44" t="s">
        <v>25</v>
      </c>
      <c r="R117" s="44"/>
      <c r="T117" s="36"/>
    </row>
    <row r="118" s="27" customFormat="true" ht="24.95" hidden="false" customHeight="true" outlineLevel="0" collapsed="false">
      <c r="A118" s="28" t="n">
        <v>113</v>
      </c>
      <c r="B118" s="37" t="s">
        <v>28</v>
      </c>
      <c r="C118" s="37" t="n">
        <v>2605</v>
      </c>
      <c r="D118" s="37" t="n">
        <v>26</v>
      </c>
      <c r="E118" s="38" t="s">
        <v>26</v>
      </c>
      <c r="F118" s="37" t="n">
        <v>3</v>
      </c>
      <c r="G118" s="37" t="n">
        <v>80.16</v>
      </c>
      <c r="H118" s="39" t="n">
        <v>15.74</v>
      </c>
      <c r="I118" s="37" t="n">
        <f aca="false">G118-H118</f>
        <v>64.42</v>
      </c>
      <c r="J118" s="40" t="n">
        <v>7016.28409846973</v>
      </c>
      <c r="K118" s="39" t="n">
        <v>1</v>
      </c>
      <c r="L118" s="40" t="n">
        <f aca="false">J118*K118</f>
        <v>7016.28409846973</v>
      </c>
      <c r="M118" s="41" t="n">
        <f aca="false">O118/I118</f>
        <v>8730.60126254786</v>
      </c>
      <c r="N118" s="41" t="n">
        <f aca="false">G118*J118</f>
        <v>562425.333333333</v>
      </c>
      <c r="O118" s="42" t="n">
        <f aca="false">G118*L118</f>
        <v>562425.333333333</v>
      </c>
      <c r="P118" s="43"/>
      <c r="Q118" s="44" t="s">
        <v>25</v>
      </c>
      <c r="R118" s="44"/>
      <c r="T118" s="36"/>
    </row>
    <row r="119" s="27" customFormat="true" ht="24.95" hidden="false" customHeight="true" outlineLevel="0" collapsed="false">
      <c r="A119" s="28" t="n">
        <v>114</v>
      </c>
      <c r="B119" s="37" t="s">
        <v>28</v>
      </c>
      <c r="C119" s="37" t="n">
        <v>2606</v>
      </c>
      <c r="D119" s="37" t="n">
        <v>26</v>
      </c>
      <c r="E119" s="38" t="s">
        <v>26</v>
      </c>
      <c r="F119" s="37" t="n">
        <v>3</v>
      </c>
      <c r="G119" s="37" t="n">
        <v>80.16</v>
      </c>
      <c r="H119" s="39" t="n">
        <v>15.74</v>
      </c>
      <c r="I119" s="37" t="n">
        <f aca="false">G119-H119</f>
        <v>64.42</v>
      </c>
      <c r="J119" s="40" t="n">
        <v>7016.28409846973</v>
      </c>
      <c r="K119" s="39" t="n">
        <v>1</v>
      </c>
      <c r="L119" s="40" t="n">
        <f aca="false">J119*K119</f>
        <v>7016.28409846973</v>
      </c>
      <c r="M119" s="41" t="n">
        <f aca="false">O119/I119</f>
        <v>8730.60126254786</v>
      </c>
      <c r="N119" s="41" t="n">
        <f aca="false">G119*J119</f>
        <v>562425.333333333</v>
      </c>
      <c r="O119" s="42" t="n">
        <f aca="false">G119*L119</f>
        <v>562425.333333333</v>
      </c>
      <c r="P119" s="43"/>
      <c r="Q119" s="44" t="s">
        <v>25</v>
      </c>
      <c r="R119" s="44"/>
      <c r="T119" s="36"/>
    </row>
    <row r="120" s="27" customFormat="true" ht="24.95" hidden="false" customHeight="true" outlineLevel="0" collapsed="false">
      <c r="A120" s="29" t="s">
        <v>29</v>
      </c>
      <c r="B120" s="29"/>
      <c r="C120" s="29"/>
      <c r="D120" s="29"/>
      <c r="E120" s="29"/>
      <c r="F120" s="29"/>
      <c r="G120" s="30" t="n">
        <f aca="false">SUM(G6:G119)</f>
        <v>11106.49</v>
      </c>
      <c r="H120" s="47" t="n">
        <f aca="false">SUM(H6:H119)</f>
        <v>2180.72</v>
      </c>
      <c r="I120" s="47" t="n">
        <f aca="false">SUM(I6:I119)</f>
        <v>8925.77</v>
      </c>
      <c r="J120" s="31" t="n">
        <f aca="false">N120/G120</f>
        <v>6635.1806997</v>
      </c>
      <c r="K120" s="48" t="n">
        <f aca="false">L120/J120</f>
        <v>0.976589385716053</v>
      </c>
      <c r="L120" s="31" t="n">
        <f aca="false">O120/G120</f>
        <v>6479.84704363504</v>
      </c>
      <c r="M120" s="32" t="n">
        <f aca="false">O120/I120</f>
        <v>8062.98575827767</v>
      </c>
      <c r="N120" s="49" t="n">
        <f aca="false">SUM(N6:N119)</f>
        <v>73693568.0894111</v>
      </c>
      <c r="O120" s="31" t="n">
        <f aca="false">SUM(O6:O119)</f>
        <v>71968356.3916621</v>
      </c>
      <c r="P120" s="34"/>
      <c r="Q120" s="35" t="s">
        <v>25</v>
      </c>
      <c r="R120" s="50"/>
      <c r="T120" s="36"/>
    </row>
    <row r="121" s="27" customFormat="true" ht="32" hidden="false" customHeight="true" outlineLevel="0" collapsed="false">
      <c r="A121" s="51" t="s">
        <v>3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</row>
    <row r="122" s="27" customFormat="true" ht="81" hidden="false" customHeight="tru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</row>
    <row r="123" s="27" customFormat="true" ht="24.95" hidden="false" customHeight="true" outlineLevel="0" collapsed="false">
      <c r="A123" s="52" t="s">
        <v>31</v>
      </c>
      <c r="B123" s="52"/>
      <c r="C123" s="52"/>
      <c r="D123" s="52"/>
      <c r="E123" s="52"/>
      <c r="F123" s="53"/>
      <c r="G123" s="53"/>
      <c r="H123" s="53"/>
      <c r="I123" s="53"/>
      <c r="J123" s="53"/>
      <c r="K123" s="54"/>
      <c r="L123" s="53"/>
      <c r="M123" s="52" t="s">
        <v>32</v>
      </c>
      <c r="N123" s="52"/>
      <c r="O123" s="55"/>
      <c r="P123" s="53"/>
      <c r="Q123" s="56"/>
      <c r="R123" s="56"/>
    </row>
    <row r="124" s="27" customFormat="true" ht="24.95" hidden="false" customHeight="true" outlineLevel="0" collapsed="false">
      <c r="A124" s="52" t="s">
        <v>33</v>
      </c>
      <c r="B124" s="52"/>
      <c r="C124" s="52"/>
      <c r="D124" s="52"/>
      <c r="E124" s="52"/>
      <c r="F124" s="56"/>
      <c r="G124" s="56"/>
      <c r="H124" s="56"/>
      <c r="I124" s="56"/>
      <c r="J124" s="56"/>
      <c r="K124" s="57"/>
      <c r="L124" s="56"/>
      <c r="M124" s="52" t="s">
        <v>34</v>
      </c>
      <c r="N124" s="52"/>
      <c r="O124" s="55"/>
      <c r="P124" s="53"/>
      <c r="Q124" s="56"/>
      <c r="R124" s="56"/>
    </row>
    <row r="125" s="27" customFormat="true" ht="24.95" hidden="false" customHeight="true" outlineLevel="0" collapsed="false">
      <c r="A125" s="52" t="s">
        <v>35</v>
      </c>
      <c r="B125" s="52"/>
      <c r="C125" s="52"/>
      <c r="D125" s="52"/>
      <c r="E125" s="52"/>
      <c r="F125" s="58"/>
      <c r="G125" s="58"/>
      <c r="H125" s="58"/>
      <c r="I125" s="58"/>
      <c r="J125" s="58"/>
      <c r="K125" s="59"/>
      <c r="L125" s="58"/>
      <c r="M125" s="60"/>
      <c r="N125" s="60"/>
      <c r="O125" s="61"/>
      <c r="P125" s="58"/>
      <c r="Q125" s="58"/>
      <c r="R125" s="58"/>
    </row>
    <row r="126" s="27" customFormat="true" ht="24.95" hidden="false" customHeight="true" outlineLevel="0" collapsed="false">
      <c r="K126" s="62"/>
      <c r="M126" s="63"/>
      <c r="N126" s="63"/>
      <c r="O126" s="64"/>
    </row>
    <row r="127" s="27" customFormat="true" ht="24.95" hidden="false" customHeight="true" outlineLevel="0" collapsed="false">
      <c r="K127" s="62"/>
      <c r="M127" s="63"/>
      <c r="N127" s="63"/>
      <c r="O127" s="64"/>
    </row>
    <row r="128" s="27" customFormat="true" ht="24.95" hidden="false" customHeight="true" outlineLevel="0" collapsed="false">
      <c r="K128" s="62"/>
      <c r="M128" s="63"/>
      <c r="N128" s="63"/>
      <c r="O128" s="64"/>
    </row>
    <row r="129" s="27" customFormat="true" ht="24.95" hidden="false" customHeight="true" outlineLevel="0" collapsed="false">
      <c r="K129" s="62"/>
      <c r="M129" s="63"/>
      <c r="N129" s="63"/>
      <c r="O129" s="64"/>
    </row>
    <row r="130" s="27" customFormat="true" ht="24.95" hidden="false" customHeight="true" outlineLevel="0" collapsed="false">
      <c r="K130" s="62"/>
      <c r="M130" s="63"/>
      <c r="N130" s="63"/>
      <c r="O130" s="64"/>
    </row>
    <row r="131" s="27" customFormat="true" ht="24.95" hidden="false" customHeight="true" outlineLevel="0" collapsed="false">
      <c r="K131" s="62"/>
      <c r="M131" s="63"/>
      <c r="N131" s="63"/>
      <c r="O131" s="64"/>
    </row>
    <row r="132" s="27" customFormat="true" ht="24.95" hidden="false" customHeight="true" outlineLevel="0" collapsed="false">
      <c r="K132" s="62"/>
      <c r="M132" s="63"/>
      <c r="N132" s="63"/>
      <c r="O132" s="64"/>
    </row>
    <row r="133" s="27" customFormat="true" ht="24.95" hidden="false" customHeight="true" outlineLevel="0" collapsed="false">
      <c r="K133" s="62"/>
      <c r="M133" s="63"/>
      <c r="N133" s="63"/>
      <c r="O133" s="64"/>
    </row>
    <row r="134" s="27" customFormat="true" ht="31" hidden="false" customHeight="true" outlineLevel="0" collapsed="false">
      <c r="K134" s="62"/>
      <c r="M134" s="63"/>
      <c r="N134" s="63"/>
      <c r="O134" s="64"/>
    </row>
    <row r="135" customFormat="false" ht="42" hidden="false" customHeight="true" outlineLevel="0" collapsed="false">
      <c r="M135" s="65"/>
      <c r="N135" s="65"/>
      <c r="O135" s="5"/>
    </row>
    <row r="136" customFormat="false" ht="52" hidden="false" customHeight="true" outlineLevel="0" collapsed="false">
      <c r="M136" s="65"/>
      <c r="N136" s="65"/>
      <c r="O136" s="5"/>
    </row>
    <row r="137" customFormat="false" ht="27" hidden="false" customHeight="true" outlineLevel="0" collapsed="false">
      <c r="M137" s="65"/>
      <c r="N137" s="65"/>
      <c r="O137" s="5"/>
    </row>
    <row r="138" customFormat="false" ht="26" hidden="false" customHeight="true" outlineLevel="0" collapsed="false">
      <c r="M138" s="65"/>
      <c r="N138" s="65"/>
      <c r="O138" s="5"/>
    </row>
    <row r="139" customFormat="false" ht="15.75" hidden="false" customHeight="false" outlineLevel="0" collapsed="false">
      <c r="M139" s="65"/>
      <c r="N139" s="65"/>
      <c r="O139" s="5"/>
    </row>
    <row r="140" customFormat="false" ht="15.75" hidden="false" customHeight="false" outlineLevel="0" collapsed="false">
      <c r="M140" s="65"/>
      <c r="N140" s="65"/>
      <c r="O140" s="5"/>
    </row>
    <row r="141" customFormat="false" ht="15.75" hidden="false" customHeight="false" outlineLevel="0" collapsed="false">
      <c r="M141" s="65"/>
      <c r="N141" s="65"/>
      <c r="O141" s="5"/>
    </row>
    <row r="142" customFormat="false" ht="15.75" hidden="false" customHeight="false" outlineLevel="0" collapsed="false">
      <c r="M142" s="65"/>
      <c r="N142" s="65"/>
      <c r="O142" s="5"/>
    </row>
    <row r="143" customFormat="false" ht="15.75" hidden="false" customHeight="false" outlineLevel="0" collapsed="false">
      <c r="M143" s="65"/>
      <c r="N143" s="65"/>
      <c r="O143" s="5"/>
    </row>
    <row r="144" customFormat="false" ht="15.75" hidden="false" customHeight="false" outlineLevel="0" collapsed="false">
      <c r="M144" s="65"/>
      <c r="N144" s="65"/>
      <c r="O144" s="5"/>
    </row>
    <row r="145" customFormat="false" ht="15.75" hidden="false" customHeight="false" outlineLevel="0" collapsed="false">
      <c r="M145" s="65"/>
      <c r="N145" s="65"/>
      <c r="O145" s="5"/>
    </row>
    <row r="146" customFormat="false" ht="15.75" hidden="false" customHeight="false" outlineLevel="0" collapsed="false">
      <c r="M146" s="65"/>
      <c r="N146" s="65"/>
      <c r="O146" s="5"/>
    </row>
    <row r="147" customFormat="false" ht="15.75" hidden="false" customHeight="false" outlineLevel="0" collapsed="false">
      <c r="M147" s="65"/>
      <c r="N147" s="65"/>
      <c r="O147" s="5"/>
    </row>
    <row r="148" customFormat="false" ht="15.75" hidden="false" customHeight="false" outlineLevel="0" collapsed="false">
      <c r="M148" s="65"/>
      <c r="N148" s="65"/>
      <c r="O148" s="5"/>
    </row>
    <row r="149" customFormat="false" ht="15.75" hidden="false" customHeight="false" outlineLevel="0" collapsed="false">
      <c r="M149" s="65"/>
      <c r="N149" s="65"/>
      <c r="O149" s="5"/>
    </row>
    <row r="150" customFormat="false" ht="15.75" hidden="false" customHeight="false" outlineLevel="0" collapsed="false">
      <c r="M150" s="65"/>
      <c r="N150" s="65"/>
      <c r="O150" s="5"/>
    </row>
    <row r="151" customFormat="false" ht="15.75" hidden="false" customHeight="false" outlineLevel="0" collapsed="false">
      <c r="M151" s="65"/>
      <c r="N151" s="65"/>
      <c r="O151" s="5"/>
    </row>
    <row r="152" customFormat="false" ht="15.75" hidden="false" customHeight="false" outlineLevel="0" collapsed="false">
      <c r="M152" s="65"/>
      <c r="N152" s="65"/>
      <c r="O152" s="5"/>
    </row>
    <row r="153" customFormat="false" ht="15.75" hidden="false" customHeight="false" outlineLevel="0" collapsed="false">
      <c r="M153" s="65"/>
      <c r="N153" s="65"/>
      <c r="O153" s="5"/>
    </row>
    <row r="154" customFormat="false" ht="15.75" hidden="false" customHeight="false" outlineLevel="0" collapsed="false">
      <c r="M154" s="65"/>
      <c r="N154" s="65"/>
      <c r="O154" s="5"/>
    </row>
    <row r="155" customFormat="false" ht="15.75" hidden="false" customHeight="false" outlineLevel="0" collapsed="false">
      <c r="M155" s="65"/>
      <c r="N155" s="65"/>
      <c r="O155" s="5"/>
    </row>
    <row r="156" customFormat="false" ht="15.75" hidden="false" customHeight="false" outlineLevel="0" collapsed="false">
      <c r="M156" s="65"/>
      <c r="N156" s="65"/>
      <c r="O156" s="5"/>
    </row>
    <row r="157" customFormat="false" ht="15.75" hidden="false" customHeight="false" outlineLevel="0" collapsed="false">
      <c r="M157" s="65"/>
      <c r="N157" s="65"/>
      <c r="O157" s="5"/>
    </row>
    <row r="158" customFormat="false" ht="15.75" hidden="false" customHeight="false" outlineLevel="0" collapsed="false">
      <c r="M158" s="65"/>
      <c r="N158" s="65"/>
      <c r="O158" s="5"/>
    </row>
    <row r="159" customFormat="false" ht="15.75" hidden="false" customHeight="false" outlineLevel="0" collapsed="false">
      <c r="M159" s="65"/>
      <c r="N159" s="65"/>
      <c r="O159" s="5"/>
    </row>
    <row r="160" customFormat="false" ht="15.75" hidden="false" customHeight="false" outlineLevel="0" collapsed="false">
      <c r="M160" s="65"/>
      <c r="N160" s="65"/>
      <c r="O160" s="5"/>
    </row>
    <row r="161" customFormat="false" ht="15.75" hidden="false" customHeight="false" outlineLevel="0" collapsed="false">
      <c r="M161" s="65"/>
      <c r="N161" s="65"/>
      <c r="O161" s="5"/>
    </row>
    <row r="162" customFormat="false" ht="15.75" hidden="false" customHeight="false" outlineLevel="0" collapsed="false">
      <c r="M162" s="65"/>
      <c r="N162" s="65"/>
      <c r="O162" s="5"/>
    </row>
    <row r="163" customFormat="false" ht="15.75" hidden="false" customHeight="false" outlineLevel="0" collapsed="false">
      <c r="M163" s="65"/>
      <c r="N163" s="65"/>
      <c r="O163" s="5"/>
    </row>
    <row r="164" customFormat="false" ht="15.75" hidden="false" customHeight="false" outlineLevel="0" collapsed="false">
      <c r="M164" s="65"/>
      <c r="N164" s="65"/>
      <c r="O164" s="5"/>
    </row>
    <row r="165" customFormat="false" ht="15.75" hidden="false" customHeight="false" outlineLevel="0" collapsed="false">
      <c r="M165" s="65"/>
      <c r="N165" s="65"/>
      <c r="O165" s="5"/>
    </row>
    <row r="166" customFormat="false" ht="15.75" hidden="false" customHeight="false" outlineLevel="0" collapsed="false">
      <c r="M166" s="65"/>
      <c r="N166" s="65"/>
      <c r="O166" s="5"/>
    </row>
    <row r="167" customFormat="false" ht="15.75" hidden="false" customHeight="false" outlineLevel="0" collapsed="false">
      <c r="M167" s="65"/>
      <c r="N167" s="65"/>
      <c r="O167" s="5"/>
    </row>
    <row r="168" customFormat="false" ht="15.75" hidden="false" customHeight="false" outlineLevel="0" collapsed="false">
      <c r="M168" s="65"/>
      <c r="N168" s="65"/>
      <c r="O168" s="5"/>
    </row>
    <row r="169" customFormat="false" ht="15.75" hidden="false" customHeight="false" outlineLevel="0" collapsed="false">
      <c r="M169" s="65"/>
      <c r="N169" s="65"/>
      <c r="O169" s="5"/>
    </row>
    <row r="170" customFormat="false" ht="15.75" hidden="false" customHeight="false" outlineLevel="0" collapsed="false">
      <c r="M170" s="65"/>
      <c r="N170" s="65"/>
      <c r="O170" s="5"/>
    </row>
    <row r="171" customFormat="false" ht="15.75" hidden="false" customHeight="false" outlineLevel="0" collapsed="false">
      <c r="M171" s="65"/>
      <c r="N171" s="65"/>
      <c r="O171" s="5"/>
    </row>
    <row r="172" customFormat="false" ht="15.75" hidden="false" customHeight="false" outlineLevel="0" collapsed="false">
      <c r="M172" s="65"/>
      <c r="N172" s="65"/>
      <c r="O172" s="5"/>
    </row>
    <row r="173" customFormat="false" ht="15.75" hidden="false" customHeight="false" outlineLevel="0" collapsed="false">
      <c r="M173" s="65"/>
      <c r="N173" s="65"/>
      <c r="O173" s="5"/>
    </row>
    <row r="174" customFormat="false" ht="15.75" hidden="false" customHeight="false" outlineLevel="0" collapsed="false">
      <c r="M174" s="65"/>
      <c r="N174" s="65"/>
      <c r="O174" s="5"/>
    </row>
    <row r="175" customFormat="false" ht="15.75" hidden="false" customHeight="false" outlineLevel="0" collapsed="false">
      <c r="M175" s="65"/>
      <c r="N175" s="65"/>
      <c r="O175" s="5"/>
    </row>
    <row r="176" customFormat="false" ht="15.75" hidden="false" customHeight="false" outlineLevel="0" collapsed="false">
      <c r="M176" s="65"/>
      <c r="N176" s="65"/>
      <c r="O176" s="5"/>
    </row>
    <row r="177" customFormat="false" ht="15.75" hidden="false" customHeight="false" outlineLevel="0" collapsed="false">
      <c r="M177" s="65"/>
      <c r="N177" s="65"/>
      <c r="O177" s="5"/>
    </row>
    <row r="178" customFormat="false" ht="15.75" hidden="false" customHeight="false" outlineLevel="0" collapsed="false">
      <c r="M178" s="65"/>
      <c r="N178" s="65"/>
      <c r="O178" s="5"/>
    </row>
    <row r="179" customFormat="false" ht="15.75" hidden="false" customHeight="false" outlineLevel="0" collapsed="false">
      <c r="M179" s="65"/>
      <c r="N179" s="65"/>
      <c r="O179" s="5"/>
    </row>
    <row r="180" customFormat="false" ht="15.75" hidden="false" customHeight="false" outlineLevel="0" collapsed="false">
      <c r="M180" s="65"/>
      <c r="N180" s="65"/>
      <c r="O180" s="5"/>
    </row>
    <row r="181" customFormat="false" ht="15.75" hidden="false" customHeight="false" outlineLevel="0" collapsed="false">
      <c r="M181" s="65"/>
      <c r="N181" s="65"/>
      <c r="O181" s="5"/>
    </row>
    <row r="182" customFormat="false" ht="15.75" hidden="false" customHeight="false" outlineLevel="0" collapsed="false">
      <c r="M182" s="65"/>
      <c r="N182" s="65"/>
      <c r="O182" s="5"/>
    </row>
    <row r="183" customFormat="false" ht="15.75" hidden="false" customHeight="false" outlineLevel="0" collapsed="false">
      <c r="M183" s="65"/>
      <c r="N183" s="65"/>
      <c r="O183" s="5"/>
    </row>
    <row r="184" customFormat="false" ht="15.75" hidden="false" customHeight="false" outlineLevel="0" collapsed="false">
      <c r="M184" s="65"/>
      <c r="N184" s="65"/>
      <c r="O184" s="5"/>
    </row>
    <row r="185" customFormat="false" ht="15.75" hidden="false" customHeight="false" outlineLevel="0" collapsed="false">
      <c r="M185" s="65"/>
      <c r="N185" s="65"/>
      <c r="O185" s="5"/>
    </row>
    <row r="186" customFormat="false" ht="15.75" hidden="false" customHeight="false" outlineLevel="0" collapsed="false">
      <c r="M186" s="65"/>
      <c r="N186" s="65"/>
      <c r="O186" s="5"/>
    </row>
    <row r="187" customFormat="false" ht="15.75" hidden="false" customHeight="false" outlineLevel="0" collapsed="false">
      <c r="M187" s="65"/>
      <c r="N187" s="65"/>
      <c r="O187" s="5"/>
    </row>
    <row r="188" customFormat="false" ht="15.75" hidden="false" customHeight="false" outlineLevel="0" collapsed="false">
      <c r="M188" s="65"/>
      <c r="N188" s="65"/>
      <c r="O188" s="5"/>
    </row>
    <row r="189" customFormat="false" ht="15.75" hidden="false" customHeight="false" outlineLevel="0" collapsed="false">
      <c r="M189" s="65"/>
      <c r="N189" s="65"/>
      <c r="O189" s="5"/>
    </row>
    <row r="190" customFormat="false" ht="15.75" hidden="false" customHeight="false" outlineLevel="0" collapsed="false">
      <c r="M190" s="65"/>
      <c r="N190" s="65"/>
      <c r="O190" s="5"/>
    </row>
    <row r="191" customFormat="false" ht="15.75" hidden="false" customHeight="false" outlineLevel="0" collapsed="false">
      <c r="M191" s="65"/>
      <c r="N191" s="65"/>
      <c r="O191" s="5"/>
    </row>
    <row r="192" customFormat="false" ht="15.75" hidden="false" customHeight="false" outlineLevel="0" collapsed="false">
      <c r="M192" s="65"/>
      <c r="N192" s="65"/>
      <c r="O192" s="5"/>
    </row>
    <row r="193" customFormat="false" ht="15.75" hidden="false" customHeight="false" outlineLevel="0" collapsed="false">
      <c r="M193" s="65"/>
      <c r="N193" s="65"/>
      <c r="O193" s="5"/>
    </row>
    <row r="194" customFormat="false" ht="15.75" hidden="false" customHeight="false" outlineLevel="0" collapsed="false">
      <c r="M194" s="65"/>
      <c r="N194" s="65"/>
      <c r="O194" s="5"/>
    </row>
    <row r="195" customFormat="false" ht="15.75" hidden="false" customHeight="false" outlineLevel="0" collapsed="false">
      <c r="M195" s="65"/>
      <c r="N195" s="65"/>
      <c r="O195" s="5"/>
    </row>
    <row r="196" customFormat="false" ht="15.75" hidden="false" customHeight="false" outlineLevel="0" collapsed="false">
      <c r="M196" s="65"/>
      <c r="N196" s="65"/>
      <c r="O196" s="5"/>
    </row>
    <row r="197" customFormat="false" ht="15.75" hidden="false" customHeight="false" outlineLevel="0" collapsed="false">
      <c r="M197" s="65"/>
      <c r="N197" s="65"/>
      <c r="O197" s="5"/>
    </row>
    <row r="198" customFormat="false" ht="15.75" hidden="false" customHeight="false" outlineLevel="0" collapsed="false">
      <c r="M198" s="65"/>
      <c r="N198" s="65"/>
      <c r="O198" s="5"/>
    </row>
    <row r="199" customFormat="false" ht="15.75" hidden="false" customHeight="false" outlineLevel="0" collapsed="false">
      <c r="M199" s="65"/>
      <c r="N199" s="65"/>
      <c r="O199" s="5"/>
    </row>
    <row r="200" customFormat="false" ht="15.75" hidden="false" customHeight="false" outlineLevel="0" collapsed="false">
      <c r="M200" s="65"/>
      <c r="N200" s="65"/>
      <c r="O200" s="5"/>
    </row>
    <row r="201" customFormat="false" ht="15.75" hidden="false" customHeight="false" outlineLevel="0" collapsed="false">
      <c r="M201" s="65"/>
      <c r="N201" s="65"/>
      <c r="O201" s="5"/>
    </row>
    <row r="202" customFormat="false" ht="15.75" hidden="false" customHeight="false" outlineLevel="0" collapsed="false">
      <c r="M202" s="65"/>
      <c r="N202" s="65"/>
      <c r="O202" s="5"/>
    </row>
    <row r="203" customFormat="false" ht="15.75" hidden="false" customHeight="false" outlineLevel="0" collapsed="false">
      <c r="M203" s="65"/>
      <c r="N203" s="65"/>
      <c r="O203" s="5"/>
    </row>
    <row r="204" customFormat="false" ht="15.75" hidden="false" customHeight="false" outlineLevel="0" collapsed="false">
      <c r="M204" s="65"/>
      <c r="N204" s="65"/>
      <c r="O204" s="5"/>
    </row>
    <row r="205" customFormat="false" ht="15.75" hidden="false" customHeight="false" outlineLevel="0" collapsed="false">
      <c r="M205" s="65"/>
      <c r="N205" s="65"/>
      <c r="O205" s="5"/>
    </row>
    <row r="206" customFormat="false" ht="15.75" hidden="false" customHeight="false" outlineLevel="0" collapsed="false">
      <c r="M206" s="65"/>
      <c r="N206" s="65"/>
      <c r="O206" s="5"/>
    </row>
    <row r="207" customFormat="false" ht="15.75" hidden="false" customHeight="false" outlineLevel="0" collapsed="false">
      <c r="M207" s="65"/>
      <c r="N207" s="65"/>
      <c r="O207" s="5"/>
    </row>
    <row r="208" customFormat="false" ht="15.75" hidden="false" customHeight="false" outlineLevel="0" collapsed="false">
      <c r="M208" s="65"/>
      <c r="N208" s="65"/>
      <c r="O208" s="5"/>
    </row>
    <row r="209" customFormat="false" ht="15.75" hidden="false" customHeight="false" outlineLevel="0" collapsed="false">
      <c r="M209" s="65"/>
      <c r="N209" s="65"/>
      <c r="O209" s="5"/>
    </row>
    <row r="210" customFormat="false" ht="15.75" hidden="false" customHeight="false" outlineLevel="0" collapsed="false">
      <c r="M210" s="65"/>
      <c r="N210" s="65"/>
      <c r="O210" s="5"/>
    </row>
    <row r="211" customFormat="false" ht="15.75" hidden="false" customHeight="false" outlineLevel="0" collapsed="false">
      <c r="M211" s="65"/>
      <c r="N211" s="65"/>
      <c r="O211" s="5"/>
    </row>
    <row r="212" customFormat="false" ht="15.75" hidden="false" customHeight="false" outlineLevel="0" collapsed="false">
      <c r="M212" s="65"/>
      <c r="N212" s="65"/>
      <c r="O212" s="5"/>
    </row>
    <row r="213" customFormat="false" ht="15.75" hidden="false" customHeight="false" outlineLevel="0" collapsed="false">
      <c r="M213" s="65"/>
      <c r="N213" s="65"/>
      <c r="O213" s="5"/>
    </row>
    <row r="214" customFormat="false" ht="15.75" hidden="false" customHeight="false" outlineLevel="0" collapsed="false">
      <c r="M214" s="65"/>
      <c r="N214" s="65"/>
      <c r="O214" s="5"/>
    </row>
    <row r="215" customFormat="false" ht="15.75" hidden="false" customHeight="false" outlineLevel="0" collapsed="false">
      <c r="M215" s="65"/>
      <c r="N215" s="65"/>
      <c r="O215" s="5"/>
    </row>
    <row r="216" customFormat="false" ht="15.75" hidden="false" customHeight="false" outlineLevel="0" collapsed="false">
      <c r="M216" s="65"/>
      <c r="N216" s="65"/>
      <c r="O216" s="5"/>
    </row>
    <row r="217" customFormat="false" ht="15.75" hidden="false" customHeight="false" outlineLevel="0" collapsed="false">
      <c r="M217" s="65"/>
      <c r="N217" s="65"/>
      <c r="O217" s="5"/>
    </row>
    <row r="218" customFormat="false" ht="15.75" hidden="false" customHeight="false" outlineLevel="0" collapsed="false">
      <c r="M218" s="65"/>
      <c r="N218" s="65"/>
      <c r="O218" s="5"/>
    </row>
    <row r="219" customFormat="false" ht="15.75" hidden="false" customHeight="false" outlineLevel="0" collapsed="false">
      <c r="M219" s="65"/>
      <c r="N219" s="65"/>
      <c r="O219" s="5"/>
    </row>
    <row r="220" customFormat="false" ht="15.75" hidden="false" customHeight="false" outlineLevel="0" collapsed="false">
      <c r="M220" s="65"/>
      <c r="N220" s="65"/>
      <c r="O220" s="5"/>
    </row>
    <row r="221" customFormat="false" ht="15.75" hidden="false" customHeight="false" outlineLevel="0" collapsed="false">
      <c r="M221" s="65"/>
      <c r="N221" s="65"/>
      <c r="O221" s="5"/>
    </row>
    <row r="222" customFormat="false" ht="15.75" hidden="false" customHeight="false" outlineLevel="0" collapsed="false">
      <c r="M222" s="65"/>
      <c r="N222" s="65"/>
      <c r="O222" s="5"/>
    </row>
    <row r="223" customFormat="false" ht="15.75" hidden="false" customHeight="false" outlineLevel="0" collapsed="false">
      <c r="M223" s="65"/>
      <c r="N223" s="65"/>
      <c r="O223" s="5"/>
    </row>
    <row r="224" customFormat="false" ht="15.75" hidden="false" customHeight="false" outlineLevel="0" collapsed="false">
      <c r="M224" s="65"/>
      <c r="N224" s="65"/>
      <c r="O224" s="5"/>
    </row>
    <row r="225" customFormat="false" ht="15.75" hidden="false" customHeight="false" outlineLevel="0" collapsed="false">
      <c r="M225" s="65"/>
      <c r="N225" s="65"/>
      <c r="O225" s="5"/>
    </row>
    <row r="226" customFormat="false" ht="15.75" hidden="false" customHeight="false" outlineLevel="0" collapsed="false">
      <c r="M226" s="65"/>
      <c r="N226" s="65"/>
      <c r="O226" s="5"/>
    </row>
    <row r="227" customFormat="false" ht="15.75" hidden="false" customHeight="false" outlineLevel="0" collapsed="false">
      <c r="M227" s="65"/>
      <c r="N227" s="65"/>
      <c r="O227" s="5"/>
    </row>
    <row r="228" customFormat="false" ht="15.75" hidden="false" customHeight="false" outlineLevel="0" collapsed="false">
      <c r="M228" s="65"/>
      <c r="N228" s="65"/>
      <c r="O228" s="5"/>
    </row>
    <row r="229" customFormat="false" ht="15.75" hidden="false" customHeight="false" outlineLevel="0" collapsed="false">
      <c r="M229" s="65"/>
      <c r="N229" s="65"/>
      <c r="O229" s="5"/>
    </row>
    <row r="230" customFormat="false" ht="15.75" hidden="false" customHeight="false" outlineLevel="0" collapsed="false">
      <c r="M230" s="65"/>
      <c r="N230" s="65"/>
      <c r="O230" s="5"/>
    </row>
    <row r="231" customFormat="false" ht="15.75" hidden="false" customHeight="false" outlineLevel="0" collapsed="false">
      <c r="M231" s="65"/>
      <c r="N231" s="65"/>
      <c r="O231" s="5"/>
    </row>
    <row r="232" customFormat="false" ht="15.75" hidden="false" customHeight="false" outlineLevel="0" collapsed="false">
      <c r="M232" s="65"/>
      <c r="N232" s="65"/>
      <c r="O232" s="5"/>
    </row>
    <row r="233" customFormat="false" ht="15.75" hidden="false" customHeight="false" outlineLevel="0" collapsed="false">
      <c r="M233" s="65"/>
      <c r="N233" s="65"/>
      <c r="O233" s="5"/>
    </row>
    <row r="234" customFormat="false" ht="15.75" hidden="false" customHeight="false" outlineLevel="0" collapsed="false">
      <c r="M234" s="65"/>
      <c r="N234" s="65"/>
      <c r="O234" s="5"/>
    </row>
    <row r="235" customFormat="false" ht="15.75" hidden="false" customHeight="false" outlineLevel="0" collapsed="false">
      <c r="M235" s="65"/>
      <c r="N235" s="65"/>
      <c r="O235" s="5"/>
    </row>
    <row r="236" customFormat="false" ht="15.75" hidden="false" customHeight="false" outlineLevel="0" collapsed="false">
      <c r="M236" s="65"/>
      <c r="N236" s="65"/>
      <c r="O236" s="5"/>
    </row>
    <row r="237" customFormat="false" ht="15.75" hidden="false" customHeight="false" outlineLevel="0" collapsed="false">
      <c r="M237" s="65"/>
      <c r="N237" s="65"/>
      <c r="O237" s="5"/>
    </row>
    <row r="238" customFormat="false" ht="15.75" hidden="false" customHeight="false" outlineLevel="0" collapsed="false">
      <c r="M238" s="65"/>
      <c r="N238" s="65"/>
      <c r="O238" s="5"/>
    </row>
    <row r="239" customFormat="false" ht="15.75" hidden="false" customHeight="false" outlineLevel="0" collapsed="false">
      <c r="M239" s="65"/>
      <c r="N239" s="65"/>
      <c r="O239" s="5"/>
    </row>
    <row r="240" customFormat="false" ht="15.75" hidden="false" customHeight="false" outlineLevel="0" collapsed="false">
      <c r="M240" s="65"/>
      <c r="N240" s="65"/>
      <c r="O240" s="5"/>
    </row>
    <row r="241" customFormat="false" ht="15.75" hidden="false" customHeight="false" outlineLevel="0" collapsed="false">
      <c r="M241" s="65"/>
      <c r="N241" s="65"/>
      <c r="O241" s="5"/>
    </row>
    <row r="242" customFormat="false" ht="15.75" hidden="false" customHeight="false" outlineLevel="0" collapsed="false">
      <c r="M242" s="65"/>
      <c r="N242" s="65"/>
      <c r="O242" s="5"/>
    </row>
    <row r="243" customFormat="false" ht="15.75" hidden="false" customHeight="false" outlineLevel="0" collapsed="false">
      <c r="M243" s="65"/>
      <c r="N243" s="65"/>
      <c r="O243" s="5"/>
    </row>
    <row r="244" customFormat="false" ht="15.75" hidden="false" customHeight="false" outlineLevel="0" collapsed="false">
      <c r="M244" s="65"/>
      <c r="N244" s="65"/>
      <c r="O244" s="5"/>
    </row>
    <row r="245" customFormat="false" ht="15.75" hidden="false" customHeight="false" outlineLevel="0" collapsed="false">
      <c r="M245" s="65"/>
      <c r="N245" s="65"/>
      <c r="O245" s="5"/>
    </row>
    <row r="246" customFormat="false" ht="15.75" hidden="false" customHeight="false" outlineLevel="0" collapsed="false">
      <c r="M246" s="65"/>
      <c r="N246" s="65"/>
      <c r="O246" s="5"/>
    </row>
    <row r="247" customFormat="false" ht="15.75" hidden="false" customHeight="false" outlineLevel="0" collapsed="false">
      <c r="M247" s="65"/>
      <c r="N247" s="65"/>
      <c r="O247" s="5"/>
    </row>
    <row r="248" customFormat="false" ht="15.75" hidden="false" customHeight="false" outlineLevel="0" collapsed="false">
      <c r="M248" s="65"/>
      <c r="N248" s="65"/>
      <c r="O248" s="5"/>
    </row>
    <row r="249" customFormat="false" ht="15.75" hidden="false" customHeight="false" outlineLevel="0" collapsed="false">
      <c r="M249" s="65"/>
      <c r="N249" s="65"/>
      <c r="O249" s="5"/>
    </row>
    <row r="250" customFormat="false" ht="15.75" hidden="false" customHeight="false" outlineLevel="0" collapsed="false">
      <c r="M250" s="65"/>
      <c r="N250" s="65"/>
      <c r="O250" s="5"/>
    </row>
    <row r="251" customFormat="false" ht="15.75" hidden="false" customHeight="false" outlineLevel="0" collapsed="false">
      <c r="M251" s="65"/>
      <c r="N251" s="65"/>
      <c r="O251" s="5"/>
    </row>
    <row r="252" customFormat="false" ht="15.75" hidden="false" customHeight="false" outlineLevel="0" collapsed="false">
      <c r="M252" s="65"/>
      <c r="N252" s="65"/>
      <c r="O252" s="5"/>
    </row>
    <row r="253" customFormat="false" ht="15.75" hidden="false" customHeight="false" outlineLevel="0" collapsed="false">
      <c r="M253" s="65"/>
      <c r="N253" s="65"/>
      <c r="O253" s="5"/>
    </row>
    <row r="254" customFormat="false" ht="15.75" hidden="false" customHeight="false" outlineLevel="0" collapsed="false">
      <c r="M254" s="65"/>
      <c r="N254" s="65"/>
      <c r="O254" s="5"/>
    </row>
    <row r="255" customFormat="false" ht="15.75" hidden="false" customHeight="false" outlineLevel="0" collapsed="false">
      <c r="M255" s="65"/>
      <c r="N255" s="65"/>
      <c r="O255" s="5"/>
    </row>
    <row r="256" customFormat="false" ht="15.75" hidden="false" customHeight="false" outlineLevel="0" collapsed="false">
      <c r="M256" s="65"/>
      <c r="N256" s="65"/>
      <c r="O256" s="5"/>
    </row>
    <row r="257" customFormat="false" ht="15.75" hidden="false" customHeight="false" outlineLevel="0" collapsed="false">
      <c r="M257" s="65"/>
      <c r="N257" s="65"/>
      <c r="O257" s="5"/>
    </row>
    <row r="258" customFormat="false" ht="15.75" hidden="false" customHeight="false" outlineLevel="0" collapsed="false">
      <c r="M258" s="65"/>
      <c r="N258" s="65"/>
      <c r="O258" s="5"/>
    </row>
    <row r="259" customFormat="false" ht="15.75" hidden="false" customHeight="false" outlineLevel="0" collapsed="false">
      <c r="M259" s="65"/>
      <c r="N259" s="65"/>
      <c r="O259" s="5"/>
    </row>
    <row r="260" customFormat="false" ht="15.75" hidden="false" customHeight="false" outlineLevel="0" collapsed="false">
      <c r="M260" s="65"/>
      <c r="N260" s="65"/>
      <c r="O260" s="5"/>
    </row>
    <row r="261" customFormat="false" ht="15.75" hidden="false" customHeight="false" outlineLevel="0" collapsed="false">
      <c r="M261" s="65"/>
      <c r="N261" s="65"/>
      <c r="O261" s="5"/>
    </row>
    <row r="262" customFormat="false" ht="15.75" hidden="false" customHeight="false" outlineLevel="0" collapsed="false">
      <c r="M262" s="65"/>
      <c r="N262" s="65"/>
      <c r="O262" s="5"/>
    </row>
    <row r="263" customFormat="false" ht="15.75" hidden="false" customHeight="false" outlineLevel="0" collapsed="false">
      <c r="M263" s="65"/>
      <c r="N263" s="65"/>
      <c r="O263" s="5"/>
    </row>
    <row r="264" customFormat="false" ht="15.75" hidden="false" customHeight="false" outlineLevel="0" collapsed="false">
      <c r="M264" s="65"/>
      <c r="N264" s="65"/>
      <c r="O264" s="5"/>
    </row>
    <row r="265" customFormat="false" ht="15.75" hidden="false" customHeight="false" outlineLevel="0" collapsed="false">
      <c r="M265" s="65"/>
      <c r="N265" s="65"/>
      <c r="O265" s="5"/>
    </row>
    <row r="266" customFormat="false" ht="15.75" hidden="false" customHeight="false" outlineLevel="0" collapsed="false">
      <c r="M266" s="65"/>
      <c r="N266" s="65"/>
      <c r="O266" s="5"/>
    </row>
    <row r="267" customFormat="false" ht="15.75" hidden="false" customHeight="false" outlineLevel="0" collapsed="false">
      <c r="M267" s="65"/>
      <c r="N267" s="65"/>
      <c r="O267" s="5"/>
    </row>
    <row r="268" customFormat="false" ht="15.75" hidden="false" customHeight="false" outlineLevel="0" collapsed="false">
      <c r="M268" s="65"/>
      <c r="N268" s="65"/>
      <c r="O268" s="5"/>
    </row>
    <row r="269" customFormat="false" ht="15.75" hidden="false" customHeight="false" outlineLevel="0" collapsed="false">
      <c r="M269" s="65"/>
      <c r="N269" s="65"/>
      <c r="O269" s="5"/>
    </row>
    <row r="270" customFormat="false" ht="15.75" hidden="false" customHeight="false" outlineLevel="0" collapsed="false">
      <c r="M270" s="65"/>
      <c r="N270" s="65"/>
      <c r="O270" s="5"/>
    </row>
    <row r="271" customFormat="false" ht="15.75" hidden="false" customHeight="false" outlineLevel="0" collapsed="false">
      <c r="M271" s="65"/>
      <c r="N271" s="65"/>
      <c r="O271" s="5"/>
    </row>
    <row r="272" customFormat="false" ht="15.75" hidden="false" customHeight="false" outlineLevel="0" collapsed="false">
      <c r="M272" s="65"/>
      <c r="N272" s="65"/>
      <c r="O272" s="5"/>
    </row>
    <row r="273" customFormat="false" ht="15.75" hidden="false" customHeight="false" outlineLevel="0" collapsed="false">
      <c r="M273" s="65"/>
      <c r="N273" s="65"/>
      <c r="O273" s="5"/>
    </row>
    <row r="274" customFormat="false" ht="15.75" hidden="false" customHeight="false" outlineLevel="0" collapsed="false">
      <c r="M274" s="65"/>
      <c r="N274" s="65"/>
      <c r="O274" s="5"/>
    </row>
    <row r="275" customFormat="false" ht="15.75" hidden="false" customHeight="false" outlineLevel="0" collapsed="false">
      <c r="M275" s="65"/>
      <c r="N275" s="65"/>
      <c r="O275" s="5"/>
    </row>
    <row r="276" customFormat="false" ht="15.75" hidden="false" customHeight="false" outlineLevel="0" collapsed="false">
      <c r="M276" s="65"/>
      <c r="N276" s="65"/>
      <c r="O276" s="5"/>
    </row>
    <row r="277" customFormat="false" ht="15.75" hidden="false" customHeight="false" outlineLevel="0" collapsed="false">
      <c r="M277" s="65"/>
      <c r="N277" s="65"/>
      <c r="O277" s="5"/>
    </row>
    <row r="278" customFormat="false" ht="15.75" hidden="false" customHeight="false" outlineLevel="0" collapsed="false">
      <c r="M278" s="65"/>
      <c r="N278" s="65"/>
      <c r="O278" s="5"/>
    </row>
    <row r="279" customFormat="false" ht="15.75" hidden="false" customHeight="false" outlineLevel="0" collapsed="false">
      <c r="M279" s="65"/>
      <c r="N279" s="65"/>
      <c r="O279" s="5"/>
    </row>
    <row r="280" customFormat="false" ht="15.75" hidden="false" customHeight="false" outlineLevel="0" collapsed="false">
      <c r="M280" s="65"/>
      <c r="N280" s="65"/>
      <c r="O280" s="5"/>
    </row>
    <row r="281" customFormat="false" ht="15.75" hidden="false" customHeight="false" outlineLevel="0" collapsed="false">
      <c r="M281" s="65"/>
      <c r="N281" s="65"/>
      <c r="O281" s="5"/>
    </row>
    <row r="282" customFormat="false" ht="15.75" hidden="false" customHeight="false" outlineLevel="0" collapsed="false">
      <c r="M282" s="65"/>
      <c r="N282" s="65"/>
      <c r="O282" s="5"/>
    </row>
    <row r="283" customFormat="false" ht="15.75" hidden="false" customHeight="false" outlineLevel="0" collapsed="false">
      <c r="M283" s="65"/>
      <c r="N283" s="65"/>
      <c r="O283" s="5"/>
    </row>
    <row r="284" customFormat="false" ht="15.75" hidden="false" customHeight="false" outlineLevel="0" collapsed="false">
      <c r="M284" s="65"/>
      <c r="N284" s="65"/>
      <c r="O284" s="5"/>
    </row>
    <row r="285" customFormat="false" ht="15.75" hidden="false" customHeight="false" outlineLevel="0" collapsed="false">
      <c r="M285" s="65"/>
      <c r="N285" s="65"/>
      <c r="O285" s="5"/>
    </row>
    <row r="286" customFormat="false" ht="15.75" hidden="false" customHeight="false" outlineLevel="0" collapsed="false">
      <c r="M286" s="65"/>
      <c r="N286" s="65"/>
      <c r="O286" s="5"/>
    </row>
    <row r="287" customFormat="false" ht="15.75" hidden="false" customHeight="false" outlineLevel="0" collapsed="false">
      <c r="M287" s="65"/>
      <c r="N287" s="65"/>
      <c r="O287" s="5"/>
    </row>
    <row r="288" customFormat="false" ht="15.75" hidden="false" customHeight="false" outlineLevel="0" collapsed="false">
      <c r="M288" s="65"/>
      <c r="N288" s="65"/>
      <c r="O288" s="5"/>
    </row>
    <row r="289" customFormat="false" ht="15.75" hidden="false" customHeight="false" outlineLevel="0" collapsed="false">
      <c r="M289" s="65"/>
      <c r="N289" s="65"/>
      <c r="O289" s="5"/>
    </row>
    <row r="290" customFormat="false" ht="15.75" hidden="false" customHeight="false" outlineLevel="0" collapsed="false">
      <c r="M290" s="65"/>
      <c r="N290" s="65"/>
      <c r="O290" s="5"/>
    </row>
    <row r="291" customFormat="false" ht="15.75" hidden="false" customHeight="false" outlineLevel="0" collapsed="false">
      <c r="M291" s="65"/>
      <c r="N291" s="65"/>
      <c r="O291" s="5"/>
    </row>
    <row r="292" customFormat="false" ht="15.75" hidden="false" customHeight="false" outlineLevel="0" collapsed="false">
      <c r="M292" s="65"/>
      <c r="N292" s="65"/>
      <c r="O292" s="5"/>
    </row>
    <row r="293" customFormat="false" ht="15.75" hidden="false" customHeight="false" outlineLevel="0" collapsed="false">
      <c r="M293" s="65"/>
      <c r="N293" s="65"/>
      <c r="O293" s="5"/>
    </row>
    <row r="294" customFormat="false" ht="15.75" hidden="false" customHeight="false" outlineLevel="0" collapsed="false">
      <c r="M294" s="65"/>
      <c r="N294" s="65"/>
      <c r="O294" s="5"/>
    </row>
    <row r="295" customFormat="false" ht="15.75" hidden="false" customHeight="false" outlineLevel="0" collapsed="false">
      <c r="M295" s="65"/>
      <c r="N295" s="65"/>
      <c r="O295" s="5"/>
    </row>
    <row r="296" customFormat="false" ht="15.75" hidden="false" customHeight="false" outlineLevel="0" collapsed="false">
      <c r="M296" s="65"/>
      <c r="N296" s="65"/>
      <c r="O296" s="5"/>
    </row>
    <row r="297" customFormat="false" ht="15.75" hidden="false" customHeight="false" outlineLevel="0" collapsed="false">
      <c r="M297" s="65"/>
      <c r="N297" s="65"/>
      <c r="O297" s="5"/>
    </row>
    <row r="298" customFormat="false" ht="15.75" hidden="false" customHeight="false" outlineLevel="0" collapsed="false">
      <c r="M298" s="65"/>
      <c r="N298" s="65"/>
      <c r="O298" s="5"/>
    </row>
    <row r="299" customFormat="false" ht="15.75" hidden="false" customHeight="false" outlineLevel="0" collapsed="false">
      <c r="M299" s="65"/>
      <c r="N299" s="65"/>
      <c r="O299" s="5"/>
    </row>
    <row r="300" customFormat="false" ht="15.75" hidden="false" customHeight="false" outlineLevel="0" collapsed="false">
      <c r="M300" s="65"/>
      <c r="N300" s="65"/>
      <c r="O300" s="5"/>
    </row>
    <row r="301" customFormat="false" ht="15.75" hidden="false" customHeight="false" outlineLevel="0" collapsed="false">
      <c r="M301" s="65"/>
      <c r="N301" s="65"/>
      <c r="O301" s="5"/>
    </row>
    <row r="302" customFormat="false" ht="15.75" hidden="false" customHeight="false" outlineLevel="0" collapsed="false">
      <c r="M302" s="65"/>
      <c r="N302" s="65"/>
      <c r="O302" s="5"/>
    </row>
    <row r="303" customFormat="false" ht="15.75" hidden="false" customHeight="false" outlineLevel="0" collapsed="false">
      <c r="M303" s="65"/>
      <c r="N303" s="65"/>
      <c r="O303" s="5"/>
    </row>
    <row r="304" customFormat="false" ht="15.75" hidden="false" customHeight="false" outlineLevel="0" collapsed="false">
      <c r="M304" s="65"/>
      <c r="N304" s="65"/>
      <c r="O304" s="5"/>
    </row>
    <row r="305" customFormat="false" ht="15.75" hidden="false" customHeight="false" outlineLevel="0" collapsed="false">
      <c r="M305" s="65"/>
      <c r="N305" s="65"/>
      <c r="O305" s="5"/>
    </row>
    <row r="306" customFormat="false" ht="15.75" hidden="false" customHeight="false" outlineLevel="0" collapsed="false">
      <c r="M306" s="65"/>
      <c r="N306" s="65"/>
      <c r="O306" s="5"/>
    </row>
    <row r="307" customFormat="false" ht="15.75" hidden="false" customHeight="false" outlineLevel="0" collapsed="false">
      <c r="M307" s="65"/>
      <c r="N307" s="65"/>
      <c r="O307" s="5"/>
    </row>
    <row r="308" customFormat="false" ht="15.75" hidden="false" customHeight="false" outlineLevel="0" collapsed="false">
      <c r="M308" s="65"/>
      <c r="N308" s="65"/>
      <c r="O308" s="5"/>
    </row>
    <row r="309" customFormat="false" ht="15.75" hidden="false" customHeight="false" outlineLevel="0" collapsed="false">
      <c r="M309" s="65"/>
      <c r="N309" s="65"/>
      <c r="O309" s="5"/>
    </row>
    <row r="310" customFormat="false" ht="15.75" hidden="false" customHeight="false" outlineLevel="0" collapsed="false">
      <c r="M310" s="65"/>
      <c r="N310" s="65"/>
      <c r="O310" s="5"/>
    </row>
    <row r="311" customFormat="false" ht="15.75" hidden="false" customHeight="false" outlineLevel="0" collapsed="false">
      <c r="M311" s="65"/>
      <c r="N311" s="65"/>
      <c r="O311" s="5"/>
    </row>
    <row r="312" customFormat="false" ht="15.75" hidden="false" customHeight="false" outlineLevel="0" collapsed="false">
      <c r="M312" s="65"/>
      <c r="N312" s="65"/>
      <c r="O312" s="5"/>
    </row>
    <row r="313" customFormat="false" ht="15.75" hidden="false" customHeight="false" outlineLevel="0" collapsed="false">
      <c r="M313" s="65"/>
      <c r="N313" s="65"/>
      <c r="O313" s="5"/>
    </row>
    <row r="314" customFormat="false" ht="15.75" hidden="false" customHeight="false" outlineLevel="0" collapsed="false">
      <c r="M314" s="65"/>
      <c r="N314" s="65"/>
      <c r="O314" s="5"/>
    </row>
    <row r="315" customFormat="false" ht="15.75" hidden="false" customHeight="false" outlineLevel="0" collapsed="false">
      <c r="M315" s="65"/>
      <c r="N315" s="65"/>
      <c r="O315" s="5"/>
    </row>
    <row r="316" customFormat="false" ht="15.75" hidden="false" customHeight="false" outlineLevel="0" collapsed="false">
      <c r="M316" s="65"/>
      <c r="N316" s="65"/>
      <c r="O316" s="5"/>
    </row>
    <row r="317" customFormat="false" ht="15.75" hidden="false" customHeight="false" outlineLevel="0" collapsed="false">
      <c r="M317" s="65"/>
      <c r="N317" s="65"/>
      <c r="O317" s="5"/>
    </row>
    <row r="318" customFormat="false" ht="15.75" hidden="false" customHeight="false" outlineLevel="0" collapsed="false">
      <c r="M318" s="65"/>
      <c r="N318" s="65"/>
      <c r="O318" s="5"/>
    </row>
    <row r="319" customFormat="false" ht="15.75" hidden="false" customHeight="false" outlineLevel="0" collapsed="false">
      <c r="M319" s="65"/>
      <c r="N319" s="65"/>
      <c r="O319" s="5"/>
    </row>
    <row r="320" customFormat="false" ht="15.75" hidden="false" customHeight="false" outlineLevel="0" collapsed="false">
      <c r="M320" s="65"/>
      <c r="N320" s="65"/>
      <c r="O320" s="5"/>
    </row>
    <row r="321" customFormat="false" ht="15.75" hidden="false" customHeight="false" outlineLevel="0" collapsed="false">
      <c r="M321" s="65"/>
      <c r="N321" s="65"/>
      <c r="O321" s="5"/>
    </row>
    <row r="322" customFormat="false" ht="15.75" hidden="false" customHeight="false" outlineLevel="0" collapsed="false">
      <c r="M322" s="65"/>
      <c r="N322" s="65"/>
      <c r="O322" s="5"/>
    </row>
    <row r="323" customFormat="false" ht="15.75" hidden="false" customHeight="false" outlineLevel="0" collapsed="false">
      <c r="M323" s="65"/>
      <c r="N323" s="65"/>
      <c r="O323" s="5"/>
    </row>
    <row r="324" customFormat="false" ht="15.75" hidden="false" customHeight="false" outlineLevel="0" collapsed="false">
      <c r="M324" s="65"/>
      <c r="N324" s="65"/>
      <c r="O324" s="5"/>
    </row>
    <row r="325" customFormat="false" ht="15.75" hidden="false" customHeight="false" outlineLevel="0" collapsed="false">
      <c r="M325" s="65"/>
      <c r="N325" s="65"/>
      <c r="O325" s="5"/>
    </row>
    <row r="326" customFormat="false" ht="15.75" hidden="false" customHeight="false" outlineLevel="0" collapsed="false">
      <c r="M326" s="65"/>
      <c r="N326" s="65"/>
      <c r="O326" s="5"/>
    </row>
    <row r="327" customFormat="false" ht="15.75" hidden="false" customHeight="false" outlineLevel="0" collapsed="false">
      <c r="M327" s="65"/>
      <c r="N327" s="65"/>
      <c r="O327" s="5"/>
    </row>
    <row r="328" customFormat="false" ht="15.75" hidden="false" customHeight="false" outlineLevel="0" collapsed="false">
      <c r="M328" s="65"/>
      <c r="N328" s="65"/>
      <c r="O328" s="5"/>
    </row>
    <row r="329" customFormat="false" ht="15.75" hidden="false" customHeight="false" outlineLevel="0" collapsed="false">
      <c r="M329" s="65"/>
      <c r="N329" s="65"/>
      <c r="O329" s="5"/>
    </row>
    <row r="330" customFormat="false" ht="15.75" hidden="false" customHeight="false" outlineLevel="0" collapsed="false">
      <c r="M330" s="65"/>
      <c r="N330" s="65"/>
      <c r="O330" s="5"/>
    </row>
    <row r="331" customFormat="false" ht="15.75" hidden="false" customHeight="false" outlineLevel="0" collapsed="false">
      <c r="M331" s="65"/>
      <c r="N331" s="65"/>
      <c r="O331" s="5"/>
    </row>
    <row r="332" customFormat="false" ht="15.75" hidden="false" customHeight="false" outlineLevel="0" collapsed="false">
      <c r="M332" s="65"/>
      <c r="N332" s="65"/>
      <c r="O332" s="5"/>
    </row>
    <row r="333" customFormat="false" ht="15.75" hidden="false" customHeight="false" outlineLevel="0" collapsed="false">
      <c r="M333" s="65"/>
      <c r="N333" s="65"/>
      <c r="O333" s="5"/>
    </row>
    <row r="334" customFormat="false" ht="15.75" hidden="false" customHeight="false" outlineLevel="0" collapsed="false">
      <c r="M334" s="65"/>
      <c r="N334" s="65"/>
      <c r="O334" s="5"/>
    </row>
    <row r="335" customFormat="false" ht="15.75" hidden="false" customHeight="false" outlineLevel="0" collapsed="false">
      <c r="M335" s="65"/>
      <c r="N335" s="65"/>
      <c r="O335" s="5"/>
    </row>
    <row r="336" customFormat="false" ht="15.75" hidden="false" customHeight="false" outlineLevel="0" collapsed="false">
      <c r="M336" s="65"/>
      <c r="N336" s="65"/>
      <c r="O336" s="5"/>
    </row>
    <row r="337" customFormat="false" ht="15.75" hidden="false" customHeight="false" outlineLevel="0" collapsed="false">
      <c r="M337" s="65"/>
      <c r="N337" s="65"/>
      <c r="O337" s="5"/>
    </row>
    <row r="338" customFormat="false" ht="15.75" hidden="false" customHeight="false" outlineLevel="0" collapsed="false">
      <c r="M338" s="65"/>
      <c r="N338" s="65"/>
      <c r="O338" s="5"/>
    </row>
    <row r="339" customFormat="false" ht="15.75" hidden="false" customHeight="false" outlineLevel="0" collapsed="false">
      <c r="M339" s="65"/>
      <c r="N339" s="65"/>
      <c r="O339" s="5"/>
    </row>
    <row r="340" customFormat="false" ht="15.75" hidden="false" customHeight="false" outlineLevel="0" collapsed="false">
      <c r="M340" s="65"/>
      <c r="N340" s="65"/>
      <c r="O340" s="5"/>
    </row>
    <row r="341" customFormat="false" ht="15.75" hidden="false" customHeight="false" outlineLevel="0" collapsed="false">
      <c r="M341" s="65"/>
      <c r="N341" s="65"/>
      <c r="O341" s="5"/>
    </row>
    <row r="342" customFormat="false" ht="15.75" hidden="false" customHeight="false" outlineLevel="0" collapsed="false">
      <c r="M342" s="65"/>
      <c r="N342" s="65"/>
      <c r="O342" s="5"/>
    </row>
    <row r="343" customFormat="false" ht="15.75" hidden="false" customHeight="false" outlineLevel="0" collapsed="false">
      <c r="M343" s="65"/>
      <c r="N343" s="65"/>
      <c r="O343" s="5"/>
    </row>
    <row r="344" customFormat="false" ht="15.75" hidden="false" customHeight="false" outlineLevel="0" collapsed="false">
      <c r="M344" s="65"/>
      <c r="N344" s="65"/>
      <c r="O344" s="5"/>
    </row>
    <row r="345" customFormat="false" ht="15.75" hidden="false" customHeight="false" outlineLevel="0" collapsed="false">
      <c r="M345" s="65"/>
      <c r="N345" s="65"/>
      <c r="O345" s="5"/>
    </row>
    <row r="346" customFormat="false" ht="15.75" hidden="false" customHeight="false" outlineLevel="0" collapsed="false">
      <c r="M346" s="65"/>
      <c r="N346" s="65"/>
      <c r="O346" s="5"/>
    </row>
    <row r="347" customFormat="false" ht="15.75" hidden="false" customHeight="false" outlineLevel="0" collapsed="false">
      <c r="M347" s="65"/>
      <c r="N347" s="65"/>
      <c r="O347" s="5"/>
    </row>
    <row r="348" customFormat="false" ht="15.75" hidden="false" customHeight="false" outlineLevel="0" collapsed="false">
      <c r="M348" s="65"/>
      <c r="N348" s="65"/>
      <c r="O348" s="5"/>
    </row>
    <row r="349" customFormat="false" ht="15.75" hidden="false" customHeight="false" outlineLevel="0" collapsed="false">
      <c r="M349" s="65"/>
      <c r="N349" s="65"/>
      <c r="O349" s="5"/>
    </row>
    <row r="350" customFormat="false" ht="15.75" hidden="false" customHeight="false" outlineLevel="0" collapsed="false">
      <c r="M350" s="65"/>
      <c r="N350" s="65"/>
      <c r="O350" s="5"/>
    </row>
    <row r="351" customFormat="false" ht="15.75" hidden="false" customHeight="false" outlineLevel="0" collapsed="false">
      <c r="M351" s="65"/>
      <c r="N351" s="65"/>
      <c r="O351" s="5"/>
    </row>
    <row r="352" customFormat="false" ht="15.75" hidden="false" customHeight="false" outlineLevel="0" collapsed="false">
      <c r="M352" s="65"/>
      <c r="N352" s="65"/>
      <c r="O352" s="5"/>
    </row>
    <row r="353" customFormat="false" ht="15.75" hidden="false" customHeight="false" outlineLevel="0" collapsed="false">
      <c r="M353" s="65"/>
      <c r="N353" s="65"/>
      <c r="O353" s="5"/>
    </row>
    <row r="354" customFormat="false" ht="15.75" hidden="false" customHeight="false" outlineLevel="0" collapsed="false">
      <c r="M354" s="65"/>
      <c r="N354" s="65"/>
      <c r="O354" s="5"/>
    </row>
    <row r="355" customFormat="false" ht="15.75" hidden="false" customHeight="false" outlineLevel="0" collapsed="false">
      <c r="M355" s="65"/>
      <c r="N355" s="65"/>
      <c r="O355" s="5"/>
    </row>
    <row r="356" customFormat="false" ht="15.75" hidden="false" customHeight="false" outlineLevel="0" collapsed="false">
      <c r="M356" s="65"/>
      <c r="N356" s="65"/>
      <c r="O356" s="5"/>
    </row>
    <row r="357" customFormat="false" ht="15.75" hidden="false" customHeight="false" outlineLevel="0" collapsed="false">
      <c r="M357" s="65"/>
      <c r="N357" s="65"/>
      <c r="O357" s="5"/>
    </row>
    <row r="358" customFormat="false" ht="15.75" hidden="false" customHeight="false" outlineLevel="0" collapsed="false">
      <c r="M358" s="65"/>
      <c r="N358" s="65"/>
      <c r="O358" s="5"/>
    </row>
    <row r="359" customFormat="false" ht="15.75" hidden="false" customHeight="false" outlineLevel="0" collapsed="false">
      <c r="M359" s="65"/>
      <c r="N359" s="65"/>
      <c r="O359" s="5"/>
    </row>
    <row r="360" customFormat="false" ht="15.75" hidden="false" customHeight="false" outlineLevel="0" collapsed="false">
      <c r="M360" s="65"/>
      <c r="N360" s="65"/>
      <c r="O360" s="5"/>
    </row>
    <row r="361" customFormat="false" ht="15.75" hidden="false" customHeight="false" outlineLevel="0" collapsed="false">
      <c r="M361" s="65"/>
      <c r="N361" s="65"/>
      <c r="O361" s="5"/>
    </row>
    <row r="362" customFormat="false" ht="15.75" hidden="false" customHeight="false" outlineLevel="0" collapsed="false">
      <c r="M362" s="65"/>
      <c r="N362" s="65"/>
      <c r="O362" s="5"/>
    </row>
    <row r="363" customFormat="false" ht="15.75" hidden="false" customHeight="false" outlineLevel="0" collapsed="false">
      <c r="M363" s="65"/>
      <c r="N363" s="65"/>
      <c r="O363" s="5"/>
    </row>
    <row r="364" customFormat="false" ht="15.75" hidden="false" customHeight="false" outlineLevel="0" collapsed="false">
      <c r="M364" s="65"/>
      <c r="N364" s="65"/>
      <c r="O364" s="5"/>
    </row>
    <row r="365" customFormat="false" ht="15.75" hidden="false" customHeight="false" outlineLevel="0" collapsed="false">
      <c r="M365" s="65"/>
      <c r="N365" s="65"/>
      <c r="O365" s="5"/>
    </row>
    <row r="366" customFormat="false" ht="15.75" hidden="false" customHeight="false" outlineLevel="0" collapsed="false">
      <c r="M366" s="65"/>
      <c r="N366" s="65"/>
      <c r="O366" s="5"/>
    </row>
    <row r="367" customFormat="false" ht="15.75" hidden="false" customHeight="false" outlineLevel="0" collapsed="false">
      <c r="M367" s="65"/>
      <c r="N367" s="65"/>
      <c r="O367" s="5"/>
    </row>
    <row r="368" customFormat="false" ht="15.75" hidden="false" customHeight="false" outlineLevel="0" collapsed="false">
      <c r="M368" s="65"/>
      <c r="N368" s="65"/>
      <c r="O368" s="5"/>
    </row>
    <row r="369" customFormat="false" ht="15.75" hidden="false" customHeight="false" outlineLevel="0" collapsed="false">
      <c r="M369" s="65"/>
      <c r="N369" s="65"/>
      <c r="O369" s="5"/>
    </row>
    <row r="370" customFormat="false" ht="15.75" hidden="false" customHeight="false" outlineLevel="0" collapsed="false">
      <c r="M370" s="65"/>
      <c r="N370" s="65"/>
      <c r="O370" s="5"/>
    </row>
    <row r="371" customFormat="false" ht="15.75" hidden="false" customHeight="false" outlineLevel="0" collapsed="false">
      <c r="M371" s="65"/>
      <c r="N371" s="65"/>
      <c r="O371" s="5"/>
    </row>
    <row r="372" customFormat="false" ht="15.75" hidden="false" customHeight="false" outlineLevel="0" collapsed="false">
      <c r="M372" s="65"/>
      <c r="N372" s="65"/>
      <c r="O372" s="5"/>
    </row>
    <row r="373" customFormat="false" ht="15.75" hidden="false" customHeight="false" outlineLevel="0" collapsed="false">
      <c r="M373" s="65"/>
      <c r="N373" s="65"/>
      <c r="O373" s="5"/>
    </row>
    <row r="374" customFormat="false" ht="15.75" hidden="false" customHeight="false" outlineLevel="0" collapsed="false">
      <c r="M374" s="65"/>
      <c r="N374" s="65"/>
      <c r="O374" s="5"/>
    </row>
    <row r="375" customFormat="false" ht="15.75" hidden="false" customHeight="false" outlineLevel="0" collapsed="false">
      <c r="M375" s="65"/>
      <c r="N375" s="65"/>
      <c r="O375" s="5"/>
    </row>
    <row r="376" customFormat="false" ht="15.75" hidden="false" customHeight="false" outlineLevel="0" collapsed="false">
      <c r="M376" s="65"/>
      <c r="N376" s="65"/>
      <c r="O376" s="5"/>
    </row>
    <row r="377" customFormat="false" ht="15.75" hidden="false" customHeight="false" outlineLevel="0" collapsed="false">
      <c r="M377" s="65"/>
      <c r="N377" s="65"/>
      <c r="O377" s="5"/>
    </row>
    <row r="378" customFormat="false" ht="15.75" hidden="false" customHeight="false" outlineLevel="0" collapsed="false">
      <c r="M378" s="65"/>
      <c r="N378" s="65"/>
      <c r="O378" s="5"/>
    </row>
    <row r="379" customFormat="false" ht="15.75" hidden="false" customHeight="false" outlineLevel="0" collapsed="false">
      <c r="M379" s="65"/>
      <c r="N379" s="65"/>
      <c r="O379" s="5"/>
    </row>
    <row r="380" customFormat="false" ht="15.75" hidden="false" customHeight="false" outlineLevel="0" collapsed="false">
      <c r="M380" s="65"/>
      <c r="N380" s="65"/>
      <c r="O380" s="5"/>
    </row>
    <row r="381" customFormat="false" ht="15.75" hidden="false" customHeight="false" outlineLevel="0" collapsed="false">
      <c r="M381" s="65"/>
      <c r="N381" s="65"/>
      <c r="O381" s="5"/>
    </row>
    <row r="382" customFormat="false" ht="15.75" hidden="false" customHeight="false" outlineLevel="0" collapsed="false">
      <c r="M382" s="65"/>
      <c r="N382" s="65"/>
      <c r="O382" s="5"/>
    </row>
    <row r="383" customFormat="false" ht="15.75" hidden="false" customHeight="false" outlineLevel="0" collapsed="false">
      <c r="M383" s="65"/>
      <c r="N383" s="65"/>
      <c r="O383" s="5"/>
    </row>
    <row r="384" customFormat="false" ht="15.75" hidden="false" customHeight="false" outlineLevel="0" collapsed="false">
      <c r="M384" s="65"/>
      <c r="N384" s="65"/>
      <c r="O384" s="5"/>
    </row>
    <row r="385" customFormat="false" ht="15.75" hidden="false" customHeight="false" outlineLevel="0" collapsed="false">
      <c r="M385" s="65"/>
      <c r="N385" s="65"/>
      <c r="O385" s="5"/>
    </row>
    <row r="386" customFormat="false" ht="15.75" hidden="false" customHeight="false" outlineLevel="0" collapsed="false">
      <c r="M386" s="65"/>
      <c r="N386" s="65"/>
      <c r="O386" s="5"/>
    </row>
    <row r="387" customFormat="false" ht="15.75" hidden="false" customHeight="false" outlineLevel="0" collapsed="false">
      <c r="M387" s="65"/>
      <c r="N387" s="65"/>
      <c r="O387" s="5"/>
    </row>
    <row r="388" customFormat="false" ht="15.75" hidden="false" customHeight="false" outlineLevel="0" collapsed="false">
      <c r="M388" s="65"/>
      <c r="N388" s="65"/>
      <c r="O388" s="5"/>
    </row>
    <row r="389" customFormat="false" ht="15.75" hidden="false" customHeight="false" outlineLevel="0" collapsed="false">
      <c r="M389" s="65"/>
      <c r="N389" s="65"/>
      <c r="O389" s="5"/>
    </row>
    <row r="390" customFormat="false" ht="15.75" hidden="false" customHeight="false" outlineLevel="0" collapsed="false">
      <c r="M390" s="65"/>
      <c r="N390" s="65"/>
      <c r="O390" s="5"/>
    </row>
    <row r="391" customFormat="false" ht="15.75" hidden="false" customHeight="false" outlineLevel="0" collapsed="false">
      <c r="M391" s="65"/>
      <c r="N391" s="65"/>
      <c r="O391" s="5"/>
    </row>
    <row r="392" customFormat="false" ht="15.75" hidden="false" customHeight="false" outlineLevel="0" collapsed="false">
      <c r="M392" s="65"/>
      <c r="N392" s="65"/>
      <c r="O392" s="5"/>
    </row>
    <row r="393" customFormat="false" ht="15.75" hidden="false" customHeight="false" outlineLevel="0" collapsed="false">
      <c r="M393" s="65"/>
      <c r="N393" s="65"/>
      <c r="O393" s="5"/>
    </row>
    <row r="394" customFormat="false" ht="15.75" hidden="false" customHeight="false" outlineLevel="0" collapsed="false">
      <c r="M394" s="65"/>
      <c r="N394" s="65"/>
      <c r="O394" s="5"/>
    </row>
    <row r="395" customFormat="false" ht="15.75" hidden="false" customHeight="false" outlineLevel="0" collapsed="false">
      <c r="M395" s="65"/>
      <c r="N395" s="65"/>
      <c r="O395" s="5"/>
    </row>
    <row r="396" customFormat="false" ht="15.75" hidden="false" customHeight="false" outlineLevel="0" collapsed="false">
      <c r="M396" s="65"/>
      <c r="N396" s="65"/>
      <c r="O396" s="5"/>
    </row>
    <row r="397" customFormat="false" ht="15.75" hidden="false" customHeight="false" outlineLevel="0" collapsed="false">
      <c r="M397" s="65"/>
      <c r="N397" s="65"/>
      <c r="O397" s="5"/>
    </row>
    <row r="398" customFormat="false" ht="15.75" hidden="false" customHeight="false" outlineLevel="0" collapsed="false">
      <c r="M398" s="65"/>
      <c r="N398" s="65"/>
      <c r="O398" s="5"/>
    </row>
    <row r="399" customFormat="false" ht="15.75" hidden="false" customHeight="false" outlineLevel="0" collapsed="false">
      <c r="M399" s="65"/>
      <c r="N399" s="65"/>
      <c r="O399" s="5"/>
    </row>
    <row r="400" customFormat="false" ht="15.75" hidden="false" customHeight="false" outlineLevel="0" collapsed="false">
      <c r="M400" s="65"/>
      <c r="N400" s="65"/>
      <c r="O400" s="5"/>
    </row>
    <row r="401" customFormat="false" ht="15.75" hidden="false" customHeight="false" outlineLevel="0" collapsed="false">
      <c r="M401" s="65"/>
      <c r="N401" s="65"/>
      <c r="O401" s="5"/>
    </row>
    <row r="402" customFormat="false" ht="15.75" hidden="false" customHeight="false" outlineLevel="0" collapsed="false">
      <c r="M402" s="65"/>
      <c r="N402" s="65"/>
      <c r="O402" s="5"/>
    </row>
    <row r="403" customFormat="false" ht="15.75" hidden="false" customHeight="false" outlineLevel="0" collapsed="false">
      <c r="M403" s="65"/>
      <c r="N403" s="65"/>
      <c r="O403" s="5"/>
    </row>
    <row r="404" customFormat="false" ht="15.75" hidden="false" customHeight="false" outlineLevel="0" collapsed="false">
      <c r="M404" s="65"/>
      <c r="N404" s="65"/>
      <c r="O404" s="5"/>
    </row>
    <row r="405" customFormat="false" ht="15.75" hidden="false" customHeight="false" outlineLevel="0" collapsed="false">
      <c r="M405" s="65"/>
      <c r="N405" s="65"/>
      <c r="O405" s="5"/>
    </row>
    <row r="406" customFormat="false" ht="15.75" hidden="false" customHeight="false" outlineLevel="0" collapsed="false">
      <c r="M406" s="65"/>
      <c r="N406" s="65"/>
      <c r="O406" s="5"/>
    </row>
    <row r="407" customFormat="false" ht="15.75" hidden="false" customHeight="false" outlineLevel="0" collapsed="false">
      <c r="M407" s="65"/>
      <c r="N407" s="65"/>
      <c r="O407" s="5"/>
    </row>
    <row r="408" customFormat="false" ht="15.75" hidden="false" customHeight="false" outlineLevel="0" collapsed="false">
      <c r="M408" s="65"/>
      <c r="N408" s="65"/>
      <c r="O408" s="5"/>
    </row>
    <row r="409" customFormat="false" ht="15.75" hidden="false" customHeight="false" outlineLevel="0" collapsed="false">
      <c r="M409" s="65"/>
      <c r="N409" s="65"/>
      <c r="O409" s="5"/>
    </row>
    <row r="410" customFormat="false" ht="15.75" hidden="false" customHeight="false" outlineLevel="0" collapsed="false">
      <c r="M410" s="65"/>
      <c r="N410" s="65"/>
      <c r="O410" s="5"/>
    </row>
    <row r="411" customFormat="false" ht="15.75" hidden="false" customHeight="false" outlineLevel="0" collapsed="false">
      <c r="M411" s="65"/>
      <c r="N411" s="65"/>
      <c r="O411" s="5"/>
    </row>
    <row r="412" customFormat="false" ht="15.75" hidden="false" customHeight="false" outlineLevel="0" collapsed="false">
      <c r="M412" s="65"/>
      <c r="N412" s="65"/>
      <c r="O412" s="5"/>
    </row>
    <row r="413" customFormat="false" ht="15.75" hidden="false" customHeight="false" outlineLevel="0" collapsed="false">
      <c r="M413" s="65"/>
      <c r="N413" s="65"/>
      <c r="O413" s="5"/>
    </row>
    <row r="414" customFormat="false" ht="15.75" hidden="false" customHeight="false" outlineLevel="0" collapsed="false">
      <c r="M414" s="65"/>
      <c r="N414" s="65"/>
      <c r="O414" s="5"/>
    </row>
    <row r="415" customFormat="false" ht="15.75" hidden="false" customHeight="false" outlineLevel="0" collapsed="false">
      <c r="M415" s="65"/>
      <c r="N415" s="65"/>
      <c r="O415" s="5"/>
    </row>
    <row r="416" customFormat="false" ht="15.75" hidden="false" customHeight="false" outlineLevel="0" collapsed="false">
      <c r="M416" s="65"/>
      <c r="N416" s="65"/>
      <c r="O416" s="5"/>
    </row>
    <row r="417" customFormat="false" ht="15.75" hidden="false" customHeight="false" outlineLevel="0" collapsed="false">
      <c r="M417" s="65"/>
      <c r="N417" s="65"/>
      <c r="O417" s="5"/>
    </row>
    <row r="418" customFormat="false" ht="15.75" hidden="false" customHeight="false" outlineLevel="0" collapsed="false">
      <c r="M418" s="65"/>
      <c r="N418" s="65"/>
      <c r="O418" s="5"/>
    </row>
    <row r="419" customFormat="false" ht="15.75" hidden="false" customHeight="false" outlineLevel="0" collapsed="false">
      <c r="M419" s="65"/>
      <c r="N419" s="65"/>
      <c r="O419" s="5"/>
    </row>
    <row r="420" customFormat="false" ht="15.75" hidden="false" customHeight="false" outlineLevel="0" collapsed="false">
      <c r="M420" s="65"/>
      <c r="N420" s="65"/>
      <c r="O420" s="5"/>
    </row>
    <row r="421" customFormat="false" ht="15.75" hidden="false" customHeight="false" outlineLevel="0" collapsed="false">
      <c r="M421" s="65"/>
      <c r="N421" s="65"/>
      <c r="O421" s="5"/>
    </row>
    <row r="422" customFormat="false" ht="15.75" hidden="false" customHeight="false" outlineLevel="0" collapsed="false">
      <c r="M422" s="65"/>
      <c r="N422" s="65"/>
      <c r="O422" s="5"/>
    </row>
    <row r="423" customFormat="false" ht="15.75" hidden="false" customHeight="false" outlineLevel="0" collapsed="false">
      <c r="M423" s="65"/>
      <c r="N423" s="65"/>
      <c r="O423" s="5"/>
    </row>
    <row r="424" customFormat="false" ht="15.75" hidden="false" customHeight="false" outlineLevel="0" collapsed="false">
      <c r="M424" s="65"/>
      <c r="N424" s="65"/>
      <c r="O424" s="5"/>
    </row>
    <row r="425" customFormat="false" ht="15.75" hidden="false" customHeight="false" outlineLevel="0" collapsed="false">
      <c r="M425" s="65"/>
      <c r="N425" s="65"/>
      <c r="O425" s="5"/>
    </row>
    <row r="426" customFormat="false" ht="15.75" hidden="false" customHeight="false" outlineLevel="0" collapsed="false">
      <c r="M426" s="65"/>
      <c r="N426" s="65"/>
      <c r="O426" s="5"/>
    </row>
    <row r="427" customFormat="false" ht="15.75" hidden="false" customHeight="false" outlineLevel="0" collapsed="false">
      <c r="M427" s="65"/>
      <c r="N427" s="65"/>
      <c r="O427" s="5"/>
    </row>
    <row r="428" customFormat="false" ht="15.75" hidden="false" customHeight="false" outlineLevel="0" collapsed="false">
      <c r="M428" s="65"/>
      <c r="N428" s="65"/>
      <c r="O428" s="5"/>
    </row>
    <row r="429" customFormat="false" ht="15.75" hidden="false" customHeight="false" outlineLevel="0" collapsed="false">
      <c r="M429" s="65"/>
      <c r="N429" s="65"/>
      <c r="O429" s="5"/>
    </row>
    <row r="430" customFormat="false" ht="15.75" hidden="false" customHeight="false" outlineLevel="0" collapsed="false">
      <c r="M430" s="65"/>
      <c r="N430" s="65"/>
      <c r="O430" s="5"/>
    </row>
    <row r="431" customFormat="false" ht="15.75" hidden="false" customHeight="false" outlineLevel="0" collapsed="false">
      <c r="M431" s="65"/>
      <c r="N431" s="65"/>
      <c r="O431" s="5"/>
    </row>
    <row r="432" customFormat="false" ht="15.75" hidden="false" customHeight="false" outlineLevel="0" collapsed="false">
      <c r="M432" s="65"/>
      <c r="N432" s="65"/>
      <c r="O432" s="5"/>
    </row>
    <row r="433" customFormat="false" ht="15.75" hidden="false" customHeight="false" outlineLevel="0" collapsed="false">
      <c r="M433" s="65"/>
      <c r="N433" s="65"/>
      <c r="O433" s="5"/>
    </row>
    <row r="434" customFormat="false" ht="15.75" hidden="false" customHeight="false" outlineLevel="0" collapsed="false">
      <c r="M434" s="65"/>
      <c r="N434" s="65"/>
      <c r="O434" s="5"/>
    </row>
    <row r="435" customFormat="false" ht="15.75" hidden="false" customHeight="false" outlineLevel="0" collapsed="false">
      <c r="M435" s="65"/>
      <c r="N435" s="65"/>
      <c r="O435" s="5"/>
    </row>
    <row r="436" customFormat="false" ht="15.75" hidden="false" customHeight="false" outlineLevel="0" collapsed="false">
      <c r="M436" s="65"/>
      <c r="N436" s="65"/>
      <c r="O436" s="5"/>
    </row>
    <row r="437" customFormat="false" ht="15.75" hidden="false" customHeight="false" outlineLevel="0" collapsed="false">
      <c r="M437" s="65"/>
      <c r="N437" s="65"/>
      <c r="O437" s="5"/>
    </row>
    <row r="438" customFormat="false" ht="15.75" hidden="false" customHeight="false" outlineLevel="0" collapsed="false">
      <c r="M438" s="65"/>
      <c r="N438" s="65"/>
      <c r="O438" s="5"/>
    </row>
    <row r="439" customFormat="false" ht="15.75" hidden="false" customHeight="false" outlineLevel="0" collapsed="false">
      <c r="M439" s="65"/>
      <c r="N439" s="65"/>
      <c r="O439" s="5"/>
    </row>
    <row r="440" customFormat="false" ht="15.75" hidden="false" customHeight="false" outlineLevel="0" collapsed="false">
      <c r="M440" s="65"/>
      <c r="N440" s="65"/>
      <c r="O440" s="5"/>
    </row>
    <row r="441" customFormat="false" ht="15.75" hidden="false" customHeight="false" outlineLevel="0" collapsed="false">
      <c r="M441" s="65"/>
      <c r="N441" s="65"/>
      <c r="O441" s="5"/>
    </row>
    <row r="442" customFormat="false" ht="15.75" hidden="false" customHeight="false" outlineLevel="0" collapsed="false">
      <c r="O442" s="66"/>
    </row>
  </sheetData>
  <autoFilter ref="A5:R125"/>
  <mergeCells count="27">
    <mergeCell ref="A1:B1"/>
    <mergeCell ref="A2:R2"/>
    <mergeCell ref="A3:I3"/>
    <mergeCell ref="L3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20:F120"/>
    <mergeCell ref="A121:R122"/>
    <mergeCell ref="A123:E123"/>
    <mergeCell ref="A124:E124"/>
    <mergeCell ref="A125:E125"/>
  </mergeCells>
  <printOptions headings="false" gridLines="false" gridLinesSet="true" horizontalCentered="false" verticalCentered="false"/>
  <pageMargins left="0.472222222222222" right="0.314583333333333" top="0.472222222222222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07:47Z</dcterms:created>
  <dc:creator>微软用户</dc:creator>
  <dc:description/>
  <dc:language>en-US</dc:language>
  <cp:lastModifiedBy>靓仔li</cp:lastModifiedBy>
  <cp:lastPrinted>2016-10-11T15:02:16Z</cp:lastPrinted>
  <dcterms:modified xsi:type="dcterms:W3CDTF">2025-04-16T06:5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A017FB9FBDE78B31B9F66D8004E22_4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