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号楼" sheetId="1" state="visible" r:id="rId2"/>
  </sheets>
  <definedNames>
    <definedName function="false" hidden="true" localSheetId="0" name="_xlnm._FilterDatabase" vbProcedure="false">6号楼!$A$5:$R$110</definedName>
    <definedName function="false" hidden="false" localSheetId="0" name="Print_Area" vbProcedure="false">6号楼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：清远市清郊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原单</t>
  </si>
  <si>
    <t xml:space="preserve">折扣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原总</t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Noto Sans"/>
        <family val="2"/>
      </rPr>
      <t xml:space="preserve">下调</t>
    </r>
    <r>
      <rPr>
        <sz val="12"/>
        <rFont val="宋体"/>
        <family val="0"/>
        <charset val="134"/>
      </rPr>
      <t xml:space="preserve">5%</t>
    </r>
  </si>
  <si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号楼</t>
    </r>
  </si>
  <si>
    <t xml:space="preserve">三房二厅</t>
  </si>
  <si>
    <t xml:space="preserve">待售</t>
  </si>
  <si>
    <t xml:space="preserve">四房二厅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 </t>
    </r>
    <r>
      <rPr>
        <sz val="11"/>
        <rFont val="宋体"/>
        <family val="0"/>
        <charset val="134"/>
      </rPr>
      <t xml:space="preserve">99 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1509.90 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9316.00 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2193.90 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5743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709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1"/>
        <rFont val="Noto Sans"/>
        <family val="2"/>
      </rPr>
      <t xml:space="preserve">价格举报投诉电话：</t>
    </r>
    <r>
      <rPr>
        <sz val="11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Microsoft YaHei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01" activePane="bottomLeft" state="frozen"/>
      <selection pane="topLeft" activeCell="A1" activeCellId="0" sqref="A1"/>
      <selection pane="bottomLeft" activeCell="A109" activeCellId="0" sqref="A109:E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true" outlineLevel="0" max="10" min="10" style="1" width="9.62"/>
    <col collapsed="false" customWidth="true" hidden="tru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true" outlineLevel="0" max="14" min="14" style="0" width="11.12"/>
    <col collapsed="false" customWidth="true" hidden="false" outlineLevel="0" max="15" min="15" style="1" width="11.12"/>
    <col collapsed="false" customWidth="true" hidden="false" outlineLevel="0" max="16" min="16" style="0" width="11.12"/>
    <col collapsed="false" customWidth="true" hidden="false" outlineLevel="0" max="17" min="17" style="0" width="8.74"/>
    <col collapsed="false" customWidth="true" hidden="false" outlineLevel="0" max="18" min="18" style="0" width="7.62"/>
    <col collapsed="false" customWidth="true" hidden="false" outlineLevel="0" max="20" min="20" style="0" width="15.32"/>
    <col collapsed="false" customWidth="true" hidden="false" outlineLevel="0" max="21" min="21" style="0" width="9.5"/>
    <col collapsed="false" customWidth="true" hidden="true" outlineLevel="0" max="22" min="22" style="0" width="12.65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  <c r="K3" s="6"/>
      <c r="L3" s="4" t="s">
        <v>3</v>
      </c>
      <c r="M3" s="4"/>
      <c r="N3" s="4"/>
      <c r="O3" s="4"/>
      <c r="P3" s="4"/>
      <c r="Q3" s="4"/>
      <c r="R3" s="4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10" t="s">
        <v>14</v>
      </c>
      <c r="L4" s="8" t="s">
        <v>15</v>
      </c>
      <c r="M4" s="8" t="s">
        <v>16</v>
      </c>
      <c r="N4" s="10" t="s">
        <v>17</v>
      </c>
      <c r="O4" s="11" t="s">
        <v>18</v>
      </c>
      <c r="P4" s="8" t="s">
        <v>19</v>
      </c>
      <c r="Q4" s="8" t="s">
        <v>20</v>
      </c>
      <c r="R4" s="7" t="s">
        <v>21</v>
      </c>
      <c r="V4" s="12" t="s">
        <v>22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  <c r="L5" s="8"/>
      <c r="M5" s="8"/>
      <c r="N5" s="10"/>
      <c r="O5" s="11"/>
      <c r="P5" s="8"/>
      <c r="Q5" s="8"/>
      <c r="R5" s="7"/>
    </row>
    <row r="6" s="19" customFormat="true" ht="24.95" hidden="false" customHeight="true" outlineLevel="0" collapsed="false">
      <c r="A6" s="13" t="n">
        <v>1</v>
      </c>
      <c r="B6" s="13" t="s">
        <v>23</v>
      </c>
      <c r="C6" s="13" t="n">
        <v>201</v>
      </c>
      <c r="D6" s="13" t="n">
        <v>2</v>
      </c>
      <c r="E6" s="14" t="s">
        <v>24</v>
      </c>
      <c r="F6" s="13" t="n">
        <v>3</v>
      </c>
      <c r="G6" s="13" t="n">
        <v>98.94</v>
      </c>
      <c r="H6" s="15" t="n">
        <f aca="false">G6-I6</f>
        <v>18.86</v>
      </c>
      <c r="I6" s="13" t="n">
        <v>80.08</v>
      </c>
      <c r="J6" s="16" t="n">
        <f aca="false">N6/G6</f>
        <v>5471.68081839496</v>
      </c>
      <c r="K6" s="13" t="n">
        <v>0.96</v>
      </c>
      <c r="L6" s="16" t="n">
        <f aca="false">J6*K6</f>
        <v>5252.81358565916</v>
      </c>
      <c r="M6" s="17" t="n">
        <f aca="false">O6/I6</f>
        <v>6489.92727478918</v>
      </c>
      <c r="N6" s="17" t="n">
        <v>541368.100171997</v>
      </c>
      <c r="O6" s="17" t="n">
        <f aca="false">G6*L6</f>
        <v>519713.376165117</v>
      </c>
      <c r="P6" s="15"/>
      <c r="Q6" s="18" t="s">
        <v>25</v>
      </c>
      <c r="R6" s="18"/>
      <c r="V6" s="19" t="n">
        <v>707766.888888889</v>
      </c>
    </row>
    <row r="7" s="19" customFormat="true" ht="24.95" hidden="false" customHeight="true" outlineLevel="0" collapsed="false">
      <c r="A7" s="13" t="n">
        <v>2</v>
      </c>
      <c r="B7" s="13" t="s">
        <v>23</v>
      </c>
      <c r="C7" s="13" t="n">
        <v>202</v>
      </c>
      <c r="D7" s="13" t="n">
        <v>2</v>
      </c>
      <c r="E7" s="14" t="s">
        <v>24</v>
      </c>
      <c r="F7" s="13" t="n">
        <v>3</v>
      </c>
      <c r="G7" s="13" t="n">
        <v>98.94</v>
      </c>
      <c r="H7" s="15" t="n">
        <f aca="false">G7-I7</f>
        <v>18.86</v>
      </c>
      <c r="I7" s="13" t="n">
        <v>80.08</v>
      </c>
      <c r="J7" s="16" t="n">
        <f aca="false">N7/G7</f>
        <v>5391.7496704191</v>
      </c>
      <c r="K7" s="13" t="n">
        <v>0.96</v>
      </c>
      <c r="L7" s="16" t="n">
        <f aca="false">J7*K7</f>
        <v>5176.07968360234</v>
      </c>
      <c r="M7" s="17" t="n">
        <f aca="false">O7/I7</f>
        <v>6395.12142726792</v>
      </c>
      <c r="N7" s="17" t="n">
        <v>533459.712391266</v>
      </c>
      <c r="O7" s="17" t="n">
        <f aca="false">G7*L7</f>
        <v>512121.323895615</v>
      </c>
      <c r="P7" s="15"/>
      <c r="Q7" s="18" t="s">
        <v>25</v>
      </c>
      <c r="R7" s="18"/>
      <c r="V7" s="19" t="n">
        <v>697427.722222222</v>
      </c>
    </row>
    <row r="8" s="19" customFormat="true" ht="24.95" hidden="false" customHeight="true" outlineLevel="0" collapsed="false">
      <c r="A8" s="13" t="n">
        <v>3</v>
      </c>
      <c r="B8" s="13" t="s">
        <v>23</v>
      </c>
      <c r="C8" s="13" t="n">
        <v>203</v>
      </c>
      <c r="D8" s="13" t="n">
        <v>2</v>
      </c>
      <c r="E8" s="14" t="s">
        <v>26</v>
      </c>
      <c r="F8" s="13" t="n">
        <v>3</v>
      </c>
      <c r="G8" s="13" t="n">
        <v>133.53</v>
      </c>
      <c r="H8" s="15" t="n">
        <f aca="false">G8-I8</f>
        <v>25.45</v>
      </c>
      <c r="I8" s="13" t="n">
        <v>108.08</v>
      </c>
      <c r="J8" s="16" t="n">
        <f aca="false">N8/G8</f>
        <v>5471.68506818473</v>
      </c>
      <c r="K8" s="13" t="n">
        <v>0.96</v>
      </c>
      <c r="L8" s="16" t="n">
        <f aca="false">J8*K8</f>
        <v>5252.81766545734</v>
      </c>
      <c r="M8" s="17" t="n">
        <f aca="false">O8/I8</f>
        <v>6489.71819826534</v>
      </c>
      <c r="N8" s="17" t="n">
        <v>730634.107154707</v>
      </c>
      <c r="O8" s="17" t="n">
        <f aca="false">G8*L8</f>
        <v>701408.742868518</v>
      </c>
      <c r="P8" s="15"/>
      <c r="Q8" s="18" t="s">
        <v>25</v>
      </c>
      <c r="R8" s="18"/>
      <c r="V8" s="19" t="n">
        <v>955207.055555555</v>
      </c>
    </row>
    <row r="9" s="19" customFormat="true" ht="24.95" hidden="false" customHeight="true" outlineLevel="0" collapsed="false">
      <c r="A9" s="13" t="n">
        <v>4</v>
      </c>
      <c r="B9" s="13" t="s">
        <v>23</v>
      </c>
      <c r="C9" s="13" t="n">
        <v>204</v>
      </c>
      <c r="D9" s="13" t="n">
        <v>2</v>
      </c>
      <c r="E9" s="14" t="s">
        <v>26</v>
      </c>
      <c r="F9" s="13" t="n">
        <v>3</v>
      </c>
      <c r="G9" s="15" t="n">
        <v>132.94</v>
      </c>
      <c r="H9" s="15" t="n">
        <f aca="false">G9-I9</f>
        <v>25.34</v>
      </c>
      <c r="I9" s="15" t="n">
        <v>107.6</v>
      </c>
      <c r="J9" s="16" t="n">
        <f aca="false">N9/G9</f>
        <v>5512.051125417</v>
      </c>
      <c r="K9" s="13" t="n">
        <v>0.96</v>
      </c>
      <c r="L9" s="16" t="n">
        <f aca="false">J9*K9</f>
        <v>5291.56908040032</v>
      </c>
      <c r="M9" s="17" t="n">
        <f aca="false">O9/I9</f>
        <v>6537.74343446486</v>
      </c>
      <c r="N9" s="17" t="n">
        <v>732772.076612937</v>
      </c>
      <c r="O9" s="17" t="n">
        <f aca="false">G9*L9</f>
        <v>703461.193548419</v>
      </c>
      <c r="P9" s="15"/>
      <c r="Q9" s="18" t="s">
        <v>25</v>
      </c>
      <c r="R9" s="18"/>
      <c r="V9" s="19" t="n">
        <v>958002.166666664</v>
      </c>
    </row>
    <row r="10" s="19" customFormat="true" ht="24.95" hidden="false" customHeight="true" outlineLevel="0" collapsed="false">
      <c r="A10" s="13" t="n">
        <v>5</v>
      </c>
      <c r="B10" s="13" t="s">
        <v>23</v>
      </c>
      <c r="C10" s="13" t="n">
        <v>301</v>
      </c>
      <c r="D10" s="13" t="n">
        <v>3</v>
      </c>
      <c r="E10" s="14" t="s">
        <v>24</v>
      </c>
      <c r="F10" s="13" t="n">
        <v>3</v>
      </c>
      <c r="G10" s="13" t="n">
        <v>98.94</v>
      </c>
      <c r="H10" s="15" t="n">
        <f aca="false">G10-I10</f>
        <v>18.86</v>
      </c>
      <c r="I10" s="13" t="n">
        <v>80.08</v>
      </c>
      <c r="J10" s="16" t="n">
        <f aca="false">N10/G10</f>
        <v>5633.15887415261</v>
      </c>
      <c r="K10" s="13" t="n">
        <v>0.96</v>
      </c>
      <c r="L10" s="16" t="n">
        <f aca="false">J10*K10</f>
        <v>5407.8325191865</v>
      </c>
      <c r="M10" s="17" t="n">
        <f aca="false">O10/I10</f>
        <v>6681.45541269122</v>
      </c>
      <c r="N10" s="17" t="n">
        <v>557344.739008659</v>
      </c>
      <c r="O10" s="17" t="n">
        <f aca="false">G10*L10</f>
        <v>535050.949448313</v>
      </c>
      <c r="P10" s="15"/>
      <c r="Q10" s="18" t="s">
        <v>25</v>
      </c>
      <c r="R10" s="18"/>
      <c r="V10" s="19" t="n">
        <v>728654.222222222</v>
      </c>
    </row>
    <row r="11" s="19" customFormat="true" ht="24.95" hidden="false" customHeight="true" outlineLevel="0" collapsed="false">
      <c r="A11" s="13" t="n">
        <v>6</v>
      </c>
      <c r="B11" s="13" t="s">
        <v>23</v>
      </c>
      <c r="C11" s="13" t="n">
        <v>302</v>
      </c>
      <c r="D11" s="13" t="n">
        <v>3</v>
      </c>
      <c r="E11" s="14" t="s">
        <v>24</v>
      </c>
      <c r="F11" s="13" t="n">
        <v>3</v>
      </c>
      <c r="G11" s="13" t="n">
        <v>98.94</v>
      </c>
      <c r="H11" s="15" t="n">
        <f aca="false">G11-I11</f>
        <v>18.86</v>
      </c>
      <c r="I11" s="13" t="n">
        <v>80.08</v>
      </c>
      <c r="J11" s="16" t="n">
        <f aca="false">N11/G11</f>
        <v>5553.22772617675</v>
      </c>
      <c r="K11" s="13" t="n">
        <v>0.96</v>
      </c>
      <c r="L11" s="16" t="n">
        <f aca="false">J11*K11</f>
        <v>5331.09861712968</v>
      </c>
      <c r="M11" s="17" t="n">
        <f aca="false">O11/I11</f>
        <v>6586.64956516997</v>
      </c>
      <c r="N11" s="17" t="n">
        <v>549436.351227928</v>
      </c>
      <c r="O11" s="17" t="n">
        <f aca="false">G11*L11</f>
        <v>527458.897178811</v>
      </c>
      <c r="P11" s="15"/>
      <c r="Q11" s="18" t="s">
        <v>25</v>
      </c>
      <c r="R11" s="18"/>
      <c r="V11" s="19" t="n">
        <v>718315.055555555</v>
      </c>
    </row>
    <row r="12" s="19" customFormat="true" ht="24.95" hidden="false" customHeight="true" outlineLevel="0" collapsed="false">
      <c r="A12" s="13" t="n">
        <v>7</v>
      </c>
      <c r="B12" s="13" t="s">
        <v>23</v>
      </c>
      <c r="C12" s="13" t="n">
        <v>303</v>
      </c>
      <c r="D12" s="13" t="n">
        <v>3</v>
      </c>
      <c r="E12" s="14" t="s">
        <v>26</v>
      </c>
      <c r="F12" s="13" t="n">
        <v>3</v>
      </c>
      <c r="G12" s="13" t="n">
        <v>133.53</v>
      </c>
      <c r="H12" s="15" t="n">
        <f aca="false">G12-I12</f>
        <v>25.45</v>
      </c>
      <c r="I12" s="13" t="n">
        <v>108.08</v>
      </c>
      <c r="J12" s="16" t="n">
        <f aca="false">N12/G12</f>
        <v>5633.16312394239</v>
      </c>
      <c r="K12" s="13" t="n">
        <v>0.96</v>
      </c>
      <c r="L12" s="16" t="n">
        <f aca="false">J12*K12</f>
        <v>5407.83659898469</v>
      </c>
      <c r="M12" s="17" t="n">
        <f aca="false">O12/I12</f>
        <v>6681.24001723192</v>
      </c>
      <c r="N12" s="17" t="n">
        <v>752196.271940027</v>
      </c>
      <c r="O12" s="17" t="n">
        <f aca="false">G12*L12</f>
        <v>722108.421062426</v>
      </c>
      <c r="P12" s="15"/>
      <c r="Q12" s="18" t="s">
        <v>25</v>
      </c>
      <c r="R12" s="18"/>
      <c r="V12" s="19" t="n">
        <v>983396.722222222</v>
      </c>
    </row>
    <row r="13" s="19" customFormat="true" ht="24.95" hidden="false" customHeight="true" outlineLevel="0" collapsed="false">
      <c r="A13" s="13" t="n">
        <v>8</v>
      </c>
      <c r="B13" s="13" t="s">
        <v>23</v>
      </c>
      <c r="C13" s="13" t="n">
        <v>304</v>
      </c>
      <c r="D13" s="13" t="n">
        <v>3</v>
      </c>
      <c r="E13" s="14" t="s">
        <v>26</v>
      </c>
      <c r="F13" s="13" t="n">
        <v>3</v>
      </c>
      <c r="G13" s="15" t="n">
        <v>132.94</v>
      </c>
      <c r="H13" s="15" t="n">
        <f aca="false">G13-I13</f>
        <v>25.34</v>
      </c>
      <c r="I13" s="15" t="n">
        <v>107.6</v>
      </c>
      <c r="J13" s="16" t="n">
        <f aca="false">N13/G13</f>
        <v>5673.5291811747</v>
      </c>
      <c r="K13" s="13" t="n">
        <v>0.96</v>
      </c>
      <c r="L13" s="16" t="n">
        <f aca="false">J13*K13</f>
        <v>5446.58801392771</v>
      </c>
      <c r="M13" s="17" t="n">
        <f aca="false">O13/I13</f>
        <v>6729.26961497723</v>
      </c>
      <c r="N13" s="17" t="n">
        <v>754238.969345365</v>
      </c>
      <c r="O13" s="17" t="n">
        <f aca="false">G13*L13</f>
        <v>724069.41057155</v>
      </c>
      <c r="P13" s="15"/>
      <c r="Q13" s="18" t="s">
        <v>25</v>
      </c>
      <c r="R13" s="18"/>
      <c r="V13" s="19" t="n">
        <v>986067.277777782</v>
      </c>
    </row>
    <row r="14" s="19" customFormat="true" ht="24.95" hidden="false" customHeight="true" outlineLevel="0" collapsed="false">
      <c r="A14" s="13" t="n">
        <v>9</v>
      </c>
      <c r="B14" s="13" t="s">
        <v>23</v>
      </c>
      <c r="C14" s="13" t="n">
        <v>401</v>
      </c>
      <c r="D14" s="13" t="n">
        <v>4</v>
      </c>
      <c r="E14" s="14" t="s">
        <v>24</v>
      </c>
      <c r="F14" s="13" t="n">
        <v>3</v>
      </c>
      <c r="G14" s="13" t="n">
        <v>98.94</v>
      </c>
      <c r="H14" s="15" t="n">
        <f aca="false">G14-I14</f>
        <v>18.86</v>
      </c>
      <c r="I14" s="13" t="n">
        <v>80.08</v>
      </c>
      <c r="J14" s="16" t="n">
        <f aca="false">N14/G14</f>
        <v>5633.15887415261</v>
      </c>
      <c r="K14" s="13" t="n">
        <v>0.96</v>
      </c>
      <c r="L14" s="16" t="n">
        <f aca="false">J14*K14</f>
        <v>5407.8325191865</v>
      </c>
      <c r="M14" s="17" t="n">
        <f aca="false">O14/I14</f>
        <v>6681.45541269122</v>
      </c>
      <c r="N14" s="17" t="n">
        <v>557344.739008659</v>
      </c>
      <c r="O14" s="17" t="n">
        <f aca="false">G14*L14</f>
        <v>535050.949448313</v>
      </c>
      <c r="P14" s="15"/>
      <c r="Q14" s="18" t="s">
        <v>25</v>
      </c>
      <c r="R14" s="18"/>
      <c r="V14" s="19" t="n">
        <v>728654.222222222</v>
      </c>
    </row>
    <row r="15" s="19" customFormat="true" ht="24.95" hidden="false" customHeight="true" outlineLevel="0" collapsed="false">
      <c r="A15" s="13" t="n">
        <v>10</v>
      </c>
      <c r="B15" s="13" t="s">
        <v>23</v>
      </c>
      <c r="C15" s="13" t="n">
        <v>402</v>
      </c>
      <c r="D15" s="13" t="n">
        <v>4</v>
      </c>
      <c r="E15" s="14" t="s">
        <v>24</v>
      </c>
      <c r="F15" s="13" t="n">
        <v>3</v>
      </c>
      <c r="G15" s="13" t="n">
        <v>98.94</v>
      </c>
      <c r="H15" s="15" t="n">
        <f aca="false">G15-I15</f>
        <v>18.86</v>
      </c>
      <c r="I15" s="13" t="n">
        <v>80.08</v>
      </c>
      <c r="J15" s="16" t="n">
        <f aca="false">N15/G15</f>
        <v>5553.22772617675</v>
      </c>
      <c r="K15" s="13" t="n">
        <v>0.96</v>
      </c>
      <c r="L15" s="16" t="n">
        <f aca="false">J15*K15</f>
        <v>5331.09861712968</v>
      </c>
      <c r="M15" s="17" t="n">
        <f aca="false">O15/I15</f>
        <v>6586.64956516997</v>
      </c>
      <c r="N15" s="17" t="n">
        <v>549436.351227928</v>
      </c>
      <c r="O15" s="17" t="n">
        <f aca="false">G15*L15</f>
        <v>527458.897178811</v>
      </c>
      <c r="P15" s="15"/>
      <c r="Q15" s="18" t="s">
        <v>25</v>
      </c>
      <c r="R15" s="18"/>
      <c r="V15" s="19" t="n">
        <v>718315.055555555</v>
      </c>
    </row>
    <row r="16" s="19" customFormat="true" ht="24.95" hidden="false" customHeight="true" outlineLevel="0" collapsed="false">
      <c r="A16" s="13" t="n">
        <v>11</v>
      </c>
      <c r="B16" s="13" t="s">
        <v>23</v>
      </c>
      <c r="C16" s="13" t="n">
        <v>403</v>
      </c>
      <c r="D16" s="13" t="n">
        <v>4</v>
      </c>
      <c r="E16" s="14" t="s">
        <v>26</v>
      </c>
      <c r="F16" s="13" t="n">
        <v>3</v>
      </c>
      <c r="G16" s="13" t="n">
        <v>133.53</v>
      </c>
      <c r="H16" s="15" t="n">
        <f aca="false">G16-I16</f>
        <v>25.45</v>
      </c>
      <c r="I16" s="13" t="n">
        <v>108.08</v>
      </c>
      <c r="J16" s="16" t="n">
        <f aca="false">N16/G16</f>
        <v>5633.16312394236</v>
      </c>
      <c r="K16" s="13" t="n">
        <v>0.96</v>
      </c>
      <c r="L16" s="16" t="n">
        <f aca="false">J16*K16</f>
        <v>5407.83659898467</v>
      </c>
      <c r="M16" s="17" t="n">
        <f aca="false">O16/I16</f>
        <v>6681.24001723189</v>
      </c>
      <c r="N16" s="17" t="n">
        <v>752196.271940024</v>
      </c>
      <c r="O16" s="17" t="n">
        <f aca="false">G16*L16</f>
        <v>722108.421062423</v>
      </c>
      <c r="P16" s="15"/>
      <c r="Q16" s="18" t="s">
        <v>25</v>
      </c>
      <c r="R16" s="18"/>
      <c r="V16" s="19" t="n">
        <v>983396.722222218</v>
      </c>
    </row>
    <row r="17" s="19" customFormat="true" ht="24.95" hidden="false" customHeight="true" outlineLevel="0" collapsed="false">
      <c r="A17" s="13" t="n">
        <v>12</v>
      </c>
      <c r="B17" s="13" t="s">
        <v>23</v>
      </c>
      <c r="C17" s="13" t="n">
        <v>404</v>
      </c>
      <c r="D17" s="13" t="n">
        <v>4</v>
      </c>
      <c r="E17" s="14" t="s">
        <v>26</v>
      </c>
      <c r="F17" s="13" t="n">
        <v>3</v>
      </c>
      <c r="G17" s="15" t="n">
        <v>132.94</v>
      </c>
      <c r="H17" s="15" t="n">
        <f aca="false">G17-I17</f>
        <v>25.34</v>
      </c>
      <c r="I17" s="15" t="n">
        <v>107.6</v>
      </c>
      <c r="J17" s="16" t="n">
        <f aca="false">N17/G17</f>
        <v>5673.5291811747</v>
      </c>
      <c r="K17" s="13" t="n">
        <v>0.96</v>
      </c>
      <c r="L17" s="16" t="n">
        <f aca="false">J17*K17</f>
        <v>5446.58801392771</v>
      </c>
      <c r="M17" s="17" t="n">
        <f aca="false">O17/I17</f>
        <v>6729.26961497723</v>
      </c>
      <c r="N17" s="17" t="n">
        <v>754238.969345365</v>
      </c>
      <c r="O17" s="17" t="n">
        <f aca="false">G17*L17</f>
        <v>724069.41057155</v>
      </c>
      <c r="P17" s="15"/>
      <c r="Q17" s="18" t="s">
        <v>25</v>
      </c>
      <c r="R17" s="18"/>
      <c r="V17" s="19" t="n">
        <v>986067.277777782</v>
      </c>
    </row>
    <row r="18" s="19" customFormat="true" ht="24.95" hidden="false" customHeight="true" outlineLevel="0" collapsed="false">
      <c r="A18" s="13" t="n">
        <v>13</v>
      </c>
      <c r="B18" s="13" t="s">
        <v>23</v>
      </c>
      <c r="C18" s="13" t="n">
        <v>501</v>
      </c>
      <c r="D18" s="13" t="n">
        <v>5</v>
      </c>
      <c r="E18" s="14" t="s">
        <v>24</v>
      </c>
      <c r="F18" s="13" t="n">
        <v>3</v>
      </c>
      <c r="G18" s="13" t="n">
        <v>98.94</v>
      </c>
      <c r="H18" s="15" t="n">
        <f aca="false">G18-I18</f>
        <v>18.86</v>
      </c>
      <c r="I18" s="13" t="n">
        <v>80.08</v>
      </c>
      <c r="J18" s="16" t="n">
        <f aca="false">N18/G18</f>
        <v>5875.37595778909</v>
      </c>
      <c r="K18" s="13" t="n">
        <v>0.96</v>
      </c>
      <c r="L18" s="16" t="n">
        <f aca="false">J18*K18</f>
        <v>5640.36091947753</v>
      </c>
      <c r="M18" s="17" t="n">
        <f aca="false">O18/I18</f>
        <v>6968.74761954429</v>
      </c>
      <c r="N18" s="17" t="n">
        <v>581309.697263653</v>
      </c>
      <c r="O18" s="17" t="n">
        <f aca="false">G18*L18</f>
        <v>558057.309373106</v>
      </c>
      <c r="P18" s="15"/>
      <c r="Q18" s="18" t="s">
        <v>25</v>
      </c>
      <c r="R18" s="18"/>
      <c r="V18" s="19" t="n">
        <v>759985.222222222</v>
      </c>
    </row>
    <row r="19" s="19" customFormat="true" ht="24.95" hidden="false" customHeight="true" outlineLevel="0" collapsed="false">
      <c r="A19" s="13" t="n">
        <v>14</v>
      </c>
      <c r="B19" s="13" t="s">
        <v>23</v>
      </c>
      <c r="C19" s="13" t="n">
        <v>502</v>
      </c>
      <c r="D19" s="13" t="n">
        <v>5</v>
      </c>
      <c r="E19" s="14" t="s">
        <v>24</v>
      </c>
      <c r="F19" s="13" t="n">
        <v>3</v>
      </c>
      <c r="G19" s="13" t="n">
        <v>98.94</v>
      </c>
      <c r="H19" s="15" t="n">
        <f aca="false">G19-I19</f>
        <v>18.86</v>
      </c>
      <c r="I19" s="13" t="n">
        <v>80.08</v>
      </c>
      <c r="J19" s="16" t="n">
        <f aca="false">N19/G19</f>
        <v>5795.44480981324</v>
      </c>
      <c r="K19" s="13" t="n">
        <v>0.96</v>
      </c>
      <c r="L19" s="16" t="n">
        <f aca="false">J19*K19</f>
        <v>5563.62701742071</v>
      </c>
      <c r="M19" s="17" t="n">
        <f aca="false">O19/I19</f>
        <v>6873.94177202304</v>
      </c>
      <c r="N19" s="17" t="n">
        <v>573401.309482922</v>
      </c>
      <c r="O19" s="17" t="n">
        <f aca="false">G19*L19</f>
        <v>550465.257103605</v>
      </c>
      <c r="P19" s="15"/>
      <c r="Q19" s="18" t="s">
        <v>25</v>
      </c>
      <c r="R19" s="18"/>
      <c r="V19" s="19" t="n">
        <v>749646.055555555</v>
      </c>
    </row>
    <row r="20" s="19" customFormat="true" ht="24.95" hidden="false" customHeight="true" outlineLevel="0" collapsed="false">
      <c r="A20" s="13" t="n">
        <v>15</v>
      </c>
      <c r="B20" s="13" t="s">
        <v>23</v>
      </c>
      <c r="C20" s="13" t="n">
        <v>503</v>
      </c>
      <c r="D20" s="13" t="n">
        <v>5</v>
      </c>
      <c r="E20" s="14" t="s">
        <v>26</v>
      </c>
      <c r="F20" s="13" t="n">
        <v>3</v>
      </c>
      <c r="G20" s="13" t="n">
        <v>133.53</v>
      </c>
      <c r="H20" s="15" t="n">
        <f aca="false">G20-I20</f>
        <v>25.45</v>
      </c>
      <c r="I20" s="13" t="n">
        <v>108.08</v>
      </c>
      <c r="J20" s="16" t="n">
        <f aca="false">N20/G20</f>
        <v>5875.38020757885</v>
      </c>
      <c r="K20" s="13" t="n">
        <v>0.96</v>
      </c>
      <c r="L20" s="16" t="n">
        <f aca="false">J20*K20</f>
        <v>5640.36499927569</v>
      </c>
      <c r="M20" s="17" t="n">
        <f aca="false">O20/I20</f>
        <v>6968.52274568175</v>
      </c>
      <c r="N20" s="17" t="n">
        <v>784539.519118003</v>
      </c>
      <c r="O20" s="17" t="n">
        <f aca="false">G20*L20</f>
        <v>753157.938353283</v>
      </c>
      <c r="P20" s="15"/>
      <c r="Q20" s="18" t="s">
        <v>25</v>
      </c>
      <c r="R20" s="18"/>
      <c r="V20" s="19" t="n">
        <v>1025681.22222222</v>
      </c>
    </row>
    <row r="21" s="19" customFormat="true" ht="24.95" hidden="false" customHeight="true" outlineLevel="0" collapsed="false">
      <c r="A21" s="13" t="n">
        <v>16</v>
      </c>
      <c r="B21" s="13" t="s">
        <v>23</v>
      </c>
      <c r="C21" s="13" t="n">
        <v>504</v>
      </c>
      <c r="D21" s="13" t="n">
        <v>5</v>
      </c>
      <c r="E21" s="14" t="s">
        <v>26</v>
      </c>
      <c r="F21" s="13" t="n">
        <v>3</v>
      </c>
      <c r="G21" s="15" t="n">
        <v>132.94</v>
      </c>
      <c r="H21" s="15" t="n">
        <f aca="false">G21-I21</f>
        <v>25.34</v>
      </c>
      <c r="I21" s="15" t="n">
        <v>107.6</v>
      </c>
      <c r="J21" s="16" t="n">
        <f aca="false">N21/G21</f>
        <v>5915.74626481116</v>
      </c>
      <c r="K21" s="13" t="n">
        <v>0.96</v>
      </c>
      <c r="L21" s="16" t="n">
        <f aca="false">J21*K21</f>
        <v>5679.11641421872</v>
      </c>
      <c r="M21" s="17" t="n">
        <f aca="false">O21/I21</f>
        <v>7016.55888574569</v>
      </c>
      <c r="N21" s="17" t="n">
        <v>786439.308443996</v>
      </c>
      <c r="O21" s="17" t="n">
        <f aca="false">G21*L21</f>
        <v>754981.736106236</v>
      </c>
      <c r="P21" s="15"/>
      <c r="Q21" s="18" t="s">
        <v>25</v>
      </c>
      <c r="R21" s="18"/>
      <c r="V21" s="19" t="n">
        <v>1028164.94444445</v>
      </c>
    </row>
    <row r="22" s="19" customFormat="true" ht="24.95" hidden="false" customHeight="true" outlineLevel="0" collapsed="false">
      <c r="A22" s="13" t="n">
        <v>17</v>
      </c>
      <c r="B22" s="13" t="s">
        <v>23</v>
      </c>
      <c r="C22" s="13" t="n">
        <v>601</v>
      </c>
      <c r="D22" s="13" t="n">
        <v>6</v>
      </c>
      <c r="E22" s="14" t="s">
        <v>24</v>
      </c>
      <c r="F22" s="13" t="n">
        <v>3</v>
      </c>
      <c r="G22" s="13" t="n">
        <v>98.94</v>
      </c>
      <c r="H22" s="15" t="n">
        <f aca="false">G22-I22</f>
        <v>18.86</v>
      </c>
      <c r="I22" s="13" t="n">
        <v>80.08</v>
      </c>
      <c r="J22" s="16" t="n">
        <f aca="false">N22/G22</f>
        <v>5899.60419447519</v>
      </c>
      <c r="K22" s="13" t="n">
        <v>0.96</v>
      </c>
      <c r="L22" s="16" t="n">
        <f aca="false">J22*K22</f>
        <v>5663.62002669618</v>
      </c>
      <c r="M22" s="17" t="n">
        <f aca="false">O22/I22</f>
        <v>6997.48458343307</v>
      </c>
      <c r="N22" s="17" t="n">
        <v>583706.839001375</v>
      </c>
      <c r="O22" s="17" t="n">
        <f aca="false">G22*L22</f>
        <v>560358.56544132</v>
      </c>
      <c r="P22" s="15"/>
      <c r="Q22" s="18" t="s">
        <v>25</v>
      </c>
      <c r="R22" s="18"/>
      <c r="V22" s="19" t="n">
        <v>763119.166666666</v>
      </c>
    </row>
    <row r="23" s="19" customFormat="true" ht="24.95" hidden="false" customHeight="true" outlineLevel="0" collapsed="false">
      <c r="A23" s="20" t="n">
        <v>18</v>
      </c>
      <c r="B23" s="20" t="s">
        <v>23</v>
      </c>
      <c r="C23" s="20" t="n">
        <v>602</v>
      </c>
      <c r="D23" s="20" t="n">
        <v>6</v>
      </c>
      <c r="E23" s="21" t="s">
        <v>24</v>
      </c>
      <c r="F23" s="20" t="n">
        <v>3</v>
      </c>
      <c r="G23" s="20" t="n">
        <v>98.94</v>
      </c>
      <c r="H23" s="22" t="n">
        <f aca="false">G23-I23</f>
        <v>18.86</v>
      </c>
      <c r="I23" s="20" t="n">
        <v>80.08</v>
      </c>
      <c r="J23" s="23" t="n">
        <f aca="false">N23/G23</f>
        <v>5819.67304649934</v>
      </c>
      <c r="K23" s="20" t="n">
        <v>1.2</v>
      </c>
      <c r="L23" s="23" t="n">
        <f aca="false">J23*K23</f>
        <v>6983.6076557992</v>
      </c>
      <c r="M23" s="24" t="n">
        <f aca="false">O23/I23</f>
        <v>8628.34841988977</v>
      </c>
      <c r="N23" s="24" t="n">
        <v>575798.451220644</v>
      </c>
      <c r="O23" s="24" t="n">
        <f aca="false">G23*L23</f>
        <v>690958.141464773</v>
      </c>
      <c r="P23" s="22"/>
      <c r="Q23" s="18" t="s">
        <v>25</v>
      </c>
      <c r="R23" s="18"/>
      <c r="V23" s="19" t="n">
        <v>752780</v>
      </c>
    </row>
    <row r="24" s="19" customFormat="true" ht="24.95" hidden="false" customHeight="true" outlineLevel="0" collapsed="false">
      <c r="A24" s="13" t="n">
        <v>19</v>
      </c>
      <c r="B24" s="13" t="s">
        <v>23</v>
      </c>
      <c r="C24" s="13" t="n">
        <v>603</v>
      </c>
      <c r="D24" s="13" t="n">
        <v>6</v>
      </c>
      <c r="E24" s="14" t="s">
        <v>26</v>
      </c>
      <c r="F24" s="13" t="n">
        <v>3</v>
      </c>
      <c r="G24" s="13" t="n">
        <v>133.53</v>
      </c>
      <c r="H24" s="15" t="n">
        <f aca="false">G24-I24</f>
        <v>25.45</v>
      </c>
      <c r="I24" s="13" t="n">
        <v>108.08</v>
      </c>
      <c r="J24" s="16" t="n">
        <f aca="false">N24/G24</f>
        <v>5899.60252059339</v>
      </c>
      <c r="K24" s="13" t="n">
        <v>0.96</v>
      </c>
      <c r="L24" s="16" t="n">
        <f aca="false">J24*K24</f>
        <v>5663.61841976966</v>
      </c>
      <c r="M24" s="17" t="n">
        <f aca="false">O24/I24</f>
        <v>6997.25173567581</v>
      </c>
      <c r="N24" s="17" t="n">
        <v>787773.924574835</v>
      </c>
      <c r="O24" s="17" t="n">
        <f aca="false">G24*L24</f>
        <v>756262.967591842</v>
      </c>
      <c r="P24" s="15"/>
      <c r="Q24" s="18" t="s">
        <v>25</v>
      </c>
      <c r="R24" s="18"/>
      <c r="V24" s="19" t="n">
        <v>1029909.77777778</v>
      </c>
    </row>
    <row r="25" s="19" customFormat="true" ht="24.95" hidden="false" customHeight="true" outlineLevel="0" collapsed="false">
      <c r="A25" s="13" t="n">
        <v>20</v>
      </c>
      <c r="B25" s="13" t="s">
        <v>23</v>
      </c>
      <c r="C25" s="13" t="n">
        <v>604</v>
      </c>
      <c r="D25" s="13" t="n">
        <v>6</v>
      </c>
      <c r="E25" s="14" t="s">
        <v>26</v>
      </c>
      <c r="F25" s="13" t="n">
        <v>3</v>
      </c>
      <c r="G25" s="15" t="n">
        <v>132.94</v>
      </c>
      <c r="H25" s="15" t="n">
        <f aca="false">G25-I25</f>
        <v>25.34</v>
      </c>
      <c r="I25" s="15" t="n">
        <v>107.6</v>
      </c>
      <c r="J25" s="16" t="n">
        <f aca="false">N25/G25</f>
        <v>5939.97283184956</v>
      </c>
      <c r="K25" s="13" t="n">
        <v>0.96</v>
      </c>
      <c r="L25" s="16" t="n">
        <f aca="false">J25*K25</f>
        <v>5702.37391857558</v>
      </c>
      <c r="M25" s="17" t="n">
        <f aca="false">O25/I25</f>
        <v>7045.29357560816</v>
      </c>
      <c r="N25" s="17" t="n">
        <v>789659.988266081</v>
      </c>
      <c r="O25" s="17" t="n">
        <f aca="false">G25*L25</f>
        <v>758073.588735438</v>
      </c>
      <c r="P25" s="15"/>
      <c r="Q25" s="18" t="s">
        <v>25</v>
      </c>
      <c r="R25" s="18"/>
      <c r="V25" s="19" t="n">
        <v>1032375.55555555</v>
      </c>
    </row>
    <row r="26" s="19" customFormat="true" ht="24.95" hidden="false" customHeight="true" outlineLevel="0" collapsed="false">
      <c r="A26" s="13" t="n">
        <v>21</v>
      </c>
      <c r="B26" s="13" t="s">
        <v>23</v>
      </c>
      <c r="C26" s="13" t="n">
        <v>701</v>
      </c>
      <c r="D26" s="13" t="n">
        <v>7</v>
      </c>
      <c r="E26" s="14" t="s">
        <v>24</v>
      </c>
      <c r="F26" s="13" t="n">
        <v>3</v>
      </c>
      <c r="G26" s="13" t="n">
        <v>98.94</v>
      </c>
      <c r="H26" s="15" t="n">
        <f aca="false">G26-I26</f>
        <v>18.86</v>
      </c>
      <c r="I26" s="13" t="n">
        <v>80.08</v>
      </c>
      <c r="J26" s="16" t="n">
        <f aca="false">N26/G26</f>
        <v>5923.82427075823</v>
      </c>
      <c r="K26" s="13" t="n">
        <v>0.96</v>
      </c>
      <c r="L26" s="16" t="n">
        <f aca="false">J26*K26</f>
        <v>5686.8712999279</v>
      </c>
      <c r="M26" s="17" t="n">
        <f aca="false">O26/I26</f>
        <v>7026.21186831751</v>
      </c>
      <c r="N26" s="17" t="n">
        <v>586103.173348819</v>
      </c>
      <c r="O26" s="17" t="n">
        <f aca="false">G26*L26</f>
        <v>562659.046414866</v>
      </c>
      <c r="P26" s="15"/>
      <c r="Q26" s="18" t="s">
        <v>25</v>
      </c>
      <c r="R26" s="18"/>
      <c r="V26" s="19" t="n">
        <v>766252.055555555</v>
      </c>
    </row>
    <row r="27" s="19" customFormat="true" ht="24.95" hidden="false" customHeight="true" outlineLevel="0" collapsed="false">
      <c r="A27" s="13" t="n">
        <v>22</v>
      </c>
      <c r="B27" s="13" t="s">
        <v>23</v>
      </c>
      <c r="C27" s="13" t="n">
        <v>702</v>
      </c>
      <c r="D27" s="13" t="n">
        <v>7</v>
      </c>
      <c r="E27" s="14" t="s">
        <v>24</v>
      </c>
      <c r="F27" s="13" t="n">
        <v>3</v>
      </c>
      <c r="G27" s="13" t="n">
        <v>98.94</v>
      </c>
      <c r="H27" s="15" t="n">
        <f aca="false">G27-I27</f>
        <v>18.86</v>
      </c>
      <c r="I27" s="13" t="n">
        <v>80.08</v>
      </c>
      <c r="J27" s="16" t="n">
        <f aca="false">N27/G27</f>
        <v>5843.89312278237</v>
      </c>
      <c r="K27" s="13" t="n">
        <v>0.96</v>
      </c>
      <c r="L27" s="16" t="n">
        <f aca="false">J27*K27</f>
        <v>5610.13739787108</v>
      </c>
      <c r="M27" s="17" t="n">
        <f aca="false">O27/I27</f>
        <v>6931.40602079626</v>
      </c>
      <c r="N27" s="17" t="n">
        <v>578194.785568088</v>
      </c>
      <c r="O27" s="17" t="n">
        <f aca="false">G27*L27</f>
        <v>555066.994145364</v>
      </c>
      <c r="P27" s="15"/>
      <c r="Q27" s="18" t="s">
        <v>25</v>
      </c>
      <c r="R27" s="18"/>
      <c r="V27" s="19" t="n">
        <v>755912.888888889</v>
      </c>
    </row>
    <row r="28" s="19" customFormat="true" ht="24.95" hidden="false" customHeight="true" outlineLevel="0" collapsed="false">
      <c r="A28" s="13" t="n">
        <v>23</v>
      </c>
      <c r="B28" s="13" t="s">
        <v>23</v>
      </c>
      <c r="C28" s="13" t="n">
        <v>703</v>
      </c>
      <c r="D28" s="13" t="n">
        <v>7</v>
      </c>
      <c r="E28" s="14" t="s">
        <v>26</v>
      </c>
      <c r="F28" s="13" t="n">
        <v>3</v>
      </c>
      <c r="G28" s="13" t="n">
        <v>133.53</v>
      </c>
      <c r="H28" s="15" t="n">
        <f aca="false">G28-I28</f>
        <v>25.45</v>
      </c>
      <c r="I28" s="13" t="n">
        <v>108.08</v>
      </c>
      <c r="J28" s="16" t="n">
        <f aca="false">N28/G28</f>
        <v>5923.82483360788</v>
      </c>
      <c r="K28" s="13" t="n">
        <v>0.96</v>
      </c>
      <c r="L28" s="16" t="n">
        <f aca="false">J28*K28</f>
        <v>5686.87184026357</v>
      </c>
      <c r="M28" s="17" t="n">
        <f aca="false">O28/I28</f>
        <v>7025.98072566982</v>
      </c>
      <c r="N28" s="17" t="n">
        <v>791008.33003166</v>
      </c>
      <c r="O28" s="17" t="n">
        <f aca="false">G28*L28</f>
        <v>759367.996830394</v>
      </c>
      <c r="P28" s="15"/>
      <c r="Q28" s="18" t="s">
        <v>25</v>
      </c>
      <c r="R28" s="18"/>
      <c r="V28" s="19" t="n">
        <v>1034138.33333334</v>
      </c>
    </row>
    <row r="29" s="19" customFormat="true" ht="24.95" hidden="false" customHeight="true" outlineLevel="0" collapsed="false">
      <c r="A29" s="13" t="n">
        <v>24</v>
      </c>
      <c r="B29" s="13" t="s">
        <v>23</v>
      </c>
      <c r="C29" s="13" t="n">
        <v>704</v>
      </c>
      <c r="D29" s="13" t="n">
        <v>7</v>
      </c>
      <c r="E29" s="14" t="s">
        <v>26</v>
      </c>
      <c r="F29" s="13" t="n">
        <v>3</v>
      </c>
      <c r="G29" s="15" t="n">
        <v>132.94</v>
      </c>
      <c r="H29" s="15" t="n">
        <f aca="false">G29-I29</f>
        <v>25.34</v>
      </c>
      <c r="I29" s="15" t="n">
        <v>107.6</v>
      </c>
      <c r="J29" s="16" t="n">
        <f aca="false">N29/G29</f>
        <v>5964.19332554451</v>
      </c>
      <c r="K29" s="13" t="n">
        <v>0.96</v>
      </c>
      <c r="L29" s="16" t="n">
        <f aca="false">J29*K29</f>
        <v>5725.62559252273</v>
      </c>
      <c r="M29" s="17" t="n">
        <f aca="false">O29/I29</f>
        <v>7074.02106198859</v>
      </c>
      <c r="N29" s="17" t="n">
        <v>792879.860697888</v>
      </c>
      <c r="O29" s="17" t="n">
        <f aca="false">G29*L29</f>
        <v>761164.666269972</v>
      </c>
      <c r="P29" s="15"/>
      <c r="Q29" s="18" t="s">
        <v>25</v>
      </c>
      <c r="R29" s="18"/>
      <c r="V29" s="19" t="n">
        <v>1036585.11111111</v>
      </c>
    </row>
    <row r="30" s="19" customFormat="true" ht="24.95" hidden="false" customHeight="true" outlineLevel="0" collapsed="false">
      <c r="A30" s="13" t="n">
        <v>25</v>
      </c>
      <c r="B30" s="13" t="s">
        <v>23</v>
      </c>
      <c r="C30" s="13" t="n">
        <v>801</v>
      </c>
      <c r="D30" s="13" t="n">
        <v>8</v>
      </c>
      <c r="E30" s="14" t="s">
        <v>24</v>
      </c>
      <c r="F30" s="13" t="n">
        <v>3</v>
      </c>
      <c r="G30" s="13" t="n">
        <v>98.94</v>
      </c>
      <c r="H30" s="15" t="n">
        <f aca="false">G30-I30</f>
        <v>18.86</v>
      </c>
      <c r="I30" s="13" t="n">
        <v>80.08</v>
      </c>
      <c r="J30" s="16" t="n">
        <f aca="false">N30/G30</f>
        <v>5948.04434704126</v>
      </c>
      <c r="K30" s="13" t="n">
        <v>0.96</v>
      </c>
      <c r="L30" s="16" t="n">
        <f aca="false">J30*K30</f>
        <v>5710.12257315961</v>
      </c>
      <c r="M30" s="17" t="n">
        <f aca="false">O30/I30</f>
        <v>7054.93915320195</v>
      </c>
      <c r="N30" s="17" t="n">
        <v>588499.507696262</v>
      </c>
      <c r="O30" s="17" t="n">
        <f aca="false">G30*L30</f>
        <v>564959.527388412</v>
      </c>
      <c r="P30" s="15"/>
      <c r="Q30" s="18" t="s">
        <v>25</v>
      </c>
      <c r="R30" s="18"/>
      <c r="V30" s="19" t="n">
        <v>769384.944444445</v>
      </c>
    </row>
    <row r="31" s="19" customFormat="true" ht="24.95" hidden="false" customHeight="true" outlineLevel="0" collapsed="false">
      <c r="A31" s="13" t="n">
        <v>26</v>
      </c>
      <c r="B31" s="13" t="s">
        <v>23</v>
      </c>
      <c r="C31" s="13" t="n">
        <v>802</v>
      </c>
      <c r="D31" s="13" t="n">
        <v>8</v>
      </c>
      <c r="E31" s="14" t="s">
        <v>24</v>
      </c>
      <c r="F31" s="13" t="n">
        <v>3</v>
      </c>
      <c r="G31" s="13" t="n">
        <v>98.94</v>
      </c>
      <c r="H31" s="15" t="n">
        <f aca="false">G31-I31</f>
        <v>18.86</v>
      </c>
      <c r="I31" s="13" t="n">
        <v>80.08</v>
      </c>
      <c r="J31" s="16" t="n">
        <f aca="false">N31/G31</f>
        <v>5868.11319906541</v>
      </c>
      <c r="K31" s="13" t="n">
        <v>0.96</v>
      </c>
      <c r="L31" s="16" t="n">
        <f aca="false">J31*K31</f>
        <v>5633.38867110279</v>
      </c>
      <c r="M31" s="17" t="n">
        <f aca="false">O31/I31</f>
        <v>6960.1333056807</v>
      </c>
      <c r="N31" s="17" t="n">
        <v>580591.119915532</v>
      </c>
      <c r="O31" s="17" t="n">
        <f aca="false">G31*L31</f>
        <v>557367.47511891</v>
      </c>
      <c r="P31" s="15"/>
      <c r="Q31" s="18" t="s">
        <v>25</v>
      </c>
      <c r="R31" s="18"/>
      <c r="V31" s="19" t="n">
        <v>759045.777777778</v>
      </c>
    </row>
    <row r="32" s="19" customFormat="true" ht="24.95" hidden="false" customHeight="true" outlineLevel="0" collapsed="false">
      <c r="A32" s="13" t="n">
        <v>27</v>
      </c>
      <c r="B32" s="13" t="s">
        <v>23</v>
      </c>
      <c r="C32" s="13" t="n">
        <v>803</v>
      </c>
      <c r="D32" s="13" t="n">
        <v>8</v>
      </c>
      <c r="E32" s="14" t="s">
        <v>26</v>
      </c>
      <c r="F32" s="13" t="n">
        <v>3</v>
      </c>
      <c r="G32" s="13" t="n">
        <v>133.53</v>
      </c>
      <c r="H32" s="15" t="n">
        <f aca="false">G32-I32</f>
        <v>25.45</v>
      </c>
      <c r="I32" s="13" t="n">
        <v>108.08</v>
      </c>
      <c r="J32" s="16" t="n">
        <f aca="false">N32/G32</f>
        <v>5948.04714662237</v>
      </c>
      <c r="K32" s="13" t="n">
        <v>0.96</v>
      </c>
      <c r="L32" s="16" t="n">
        <f aca="false">J32*K32</f>
        <v>5710.12526075748</v>
      </c>
      <c r="M32" s="17" t="n">
        <f aca="false">O32/I32</f>
        <v>7054.70971566383</v>
      </c>
      <c r="N32" s="17" t="n">
        <v>794242.735488486</v>
      </c>
      <c r="O32" s="17" t="n">
        <f aca="false">G32*L32</f>
        <v>762473.026068946</v>
      </c>
      <c r="P32" s="15"/>
      <c r="Q32" s="18" t="s">
        <v>25</v>
      </c>
      <c r="R32" s="18"/>
      <c r="V32" s="19" t="n">
        <v>1038366.88888889</v>
      </c>
    </row>
    <row r="33" s="19" customFormat="true" ht="24.95" hidden="false" customHeight="true" outlineLevel="0" collapsed="false">
      <c r="A33" s="13" t="n">
        <v>28</v>
      </c>
      <c r="B33" s="13" t="s">
        <v>23</v>
      </c>
      <c r="C33" s="13" t="n">
        <v>804</v>
      </c>
      <c r="D33" s="13" t="n">
        <v>8</v>
      </c>
      <c r="E33" s="14" t="s">
        <v>26</v>
      </c>
      <c r="F33" s="13" t="n">
        <v>3</v>
      </c>
      <c r="G33" s="15" t="n">
        <v>132.94</v>
      </c>
      <c r="H33" s="15" t="n">
        <f aca="false">G33-I33</f>
        <v>25.34</v>
      </c>
      <c r="I33" s="15" t="n">
        <v>107.6</v>
      </c>
      <c r="J33" s="16" t="n">
        <f aca="false">N33/G33</f>
        <v>5988.41381923947</v>
      </c>
      <c r="K33" s="13" t="n">
        <v>0.96</v>
      </c>
      <c r="L33" s="16" t="n">
        <f aca="false">J33*K33</f>
        <v>5748.87726646989</v>
      </c>
      <c r="M33" s="17" t="n">
        <f aca="false">O33/I33</f>
        <v>7102.74854836902</v>
      </c>
      <c r="N33" s="17" t="n">
        <v>796099.733129695</v>
      </c>
      <c r="O33" s="17" t="n">
        <f aca="false">G33*L33</f>
        <v>764255.743804507</v>
      </c>
      <c r="P33" s="15"/>
      <c r="Q33" s="18" t="s">
        <v>25</v>
      </c>
      <c r="R33" s="18"/>
      <c r="V33" s="19" t="n">
        <v>1040794.66666666</v>
      </c>
    </row>
    <row r="34" s="19" customFormat="true" ht="24.95" hidden="false" customHeight="true" outlineLevel="0" collapsed="false">
      <c r="A34" s="13" t="n">
        <v>29</v>
      </c>
      <c r="B34" s="13" t="s">
        <v>23</v>
      </c>
      <c r="C34" s="13" t="n">
        <v>901</v>
      </c>
      <c r="D34" s="13" t="n">
        <v>9</v>
      </c>
      <c r="E34" s="14" t="s">
        <v>24</v>
      </c>
      <c r="F34" s="13" t="n">
        <v>3</v>
      </c>
      <c r="G34" s="13" t="n">
        <v>98.94</v>
      </c>
      <c r="H34" s="15" t="n">
        <f aca="false">G34-I34</f>
        <v>18.86</v>
      </c>
      <c r="I34" s="13" t="n">
        <v>80.08</v>
      </c>
      <c r="J34" s="16" t="n">
        <f aca="false">N34/G34</f>
        <v>5972.2644233243</v>
      </c>
      <c r="K34" s="13" t="n">
        <v>0.96</v>
      </c>
      <c r="L34" s="16" t="n">
        <f aca="false">J34*K34</f>
        <v>5733.37384639133</v>
      </c>
      <c r="M34" s="17" t="n">
        <f aca="false">O34/I34</f>
        <v>7083.66643808639</v>
      </c>
      <c r="N34" s="17" t="n">
        <v>590895.842043706</v>
      </c>
      <c r="O34" s="17" t="n">
        <f aca="false">G34*L34</f>
        <v>567260.008361958</v>
      </c>
      <c r="P34" s="15"/>
      <c r="Q34" s="18" t="s">
        <v>25</v>
      </c>
      <c r="R34" s="18"/>
      <c r="V34" s="19" t="n">
        <v>772517.833333334</v>
      </c>
    </row>
    <row r="35" s="19" customFormat="true" ht="24.95" hidden="false" customHeight="true" outlineLevel="0" collapsed="false">
      <c r="A35" s="13" t="n">
        <v>30</v>
      </c>
      <c r="B35" s="13" t="s">
        <v>23</v>
      </c>
      <c r="C35" s="13" t="n">
        <v>902</v>
      </c>
      <c r="D35" s="13" t="n">
        <v>9</v>
      </c>
      <c r="E35" s="14" t="s">
        <v>24</v>
      </c>
      <c r="F35" s="13" t="n">
        <v>3</v>
      </c>
      <c r="G35" s="13" t="n">
        <v>98.94</v>
      </c>
      <c r="H35" s="15" t="n">
        <f aca="false">G35-I35</f>
        <v>18.86</v>
      </c>
      <c r="I35" s="13" t="n">
        <v>80.08</v>
      </c>
      <c r="J35" s="16" t="n">
        <f aca="false">N35/G35</f>
        <v>5892.33327534844</v>
      </c>
      <c r="K35" s="13" t="n">
        <v>0.96</v>
      </c>
      <c r="L35" s="16" t="n">
        <f aca="false">J35*K35</f>
        <v>5656.6399443345</v>
      </c>
      <c r="M35" s="17" t="n">
        <f aca="false">O35/I35</f>
        <v>6988.86059056513</v>
      </c>
      <c r="N35" s="17" t="n">
        <v>582987.454262975</v>
      </c>
      <c r="O35" s="17" t="n">
        <f aca="false">G35*L35</f>
        <v>559667.956092456</v>
      </c>
      <c r="P35" s="15"/>
      <c r="Q35" s="18" t="s">
        <v>25</v>
      </c>
      <c r="R35" s="18"/>
      <c r="V35" s="19" t="n">
        <v>762178.666666666</v>
      </c>
    </row>
    <row r="36" s="19" customFormat="true" ht="24.95" hidden="false" customHeight="true" outlineLevel="0" collapsed="false">
      <c r="A36" s="13" t="n">
        <v>31</v>
      </c>
      <c r="B36" s="13" t="s">
        <v>23</v>
      </c>
      <c r="C36" s="13" t="n">
        <v>903</v>
      </c>
      <c r="D36" s="13" t="n">
        <v>9</v>
      </c>
      <c r="E36" s="14" t="s">
        <v>26</v>
      </c>
      <c r="F36" s="13" t="n">
        <v>3</v>
      </c>
      <c r="G36" s="13" t="n">
        <v>133.53</v>
      </c>
      <c r="H36" s="15" t="n">
        <f aca="false">G36-I36</f>
        <v>25.45</v>
      </c>
      <c r="I36" s="13" t="n">
        <v>108.08</v>
      </c>
      <c r="J36" s="16" t="n">
        <f aca="false">N36/G36</f>
        <v>5972.26341312838</v>
      </c>
      <c r="K36" s="13" t="n">
        <v>0.96</v>
      </c>
      <c r="L36" s="16" t="n">
        <f aca="false">J36*K36</f>
        <v>5733.37287660324</v>
      </c>
      <c r="M36" s="17" t="n">
        <f aca="false">O36/I36</f>
        <v>7083.43153416757</v>
      </c>
      <c r="N36" s="17" t="n">
        <v>797476.333555033</v>
      </c>
      <c r="O36" s="17" t="n">
        <f aca="false">G36*L36</f>
        <v>765577.280212831</v>
      </c>
      <c r="P36" s="15"/>
      <c r="Q36" s="18" t="s">
        <v>25</v>
      </c>
      <c r="R36" s="18"/>
      <c r="V36" s="19" t="n">
        <v>1042594.38888889</v>
      </c>
    </row>
    <row r="37" s="19" customFormat="true" ht="24.95" hidden="false" customHeight="true" outlineLevel="0" collapsed="false">
      <c r="A37" s="13" t="n">
        <v>32</v>
      </c>
      <c r="B37" s="13" t="s">
        <v>23</v>
      </c>
      <c r="C37" s="13" t="n">
        <v>904</v>
      </c>
      <c r="D37" s="13" t="n">
        <v>9</v>
      </c>
      <c r="E37" s="14" t="s">
        <v>26</v>
      </c>
      <c r="F37" s="13" t="n">
        <v>3</v>
      </c>
      <c r="G37" s="15" t="n">
        <v>132.94</v>
      </c>
      <c r="H37" s="15" t="n">
        <f aca="false">G37-I37</f>
        <v>25.34</v>
      </c>
      <c r="I37" s="15" t="n">
        <v>107.6</v>
      </c>
      <c r="J37" s="16" t="n">
        <f aca="false">N37/G37</f>
        <v>6012.63431293442</v>
      </c>
      <c r="K37" s="13" t="n">
        <v>0.96</v>
      </c>
      <c r="L37" s="16" t="n">
        <f aca="false">J37*K37</f>
        <v>5772.12894041704</v>
      </c>
      <c r="M37" s="17" t="n">
        <f aca="false">O37/I37</f>
        <v>7131.47603474946</v>
      </c>
      <c r="N37" s="17" t="n">
        <v>799319.605561501</v>
      </c>
      <c r="O37" s="17" t="n">
        <f aca="false">G37*L37</f>
        <v>767346.821339041</v>
      </c>
      <c r="P37" s="15"/>
      <c r="Q37" s="18" t="s">
        <v>25</v>
      </c>
      <c r="R37" s="18"/>
      <c r="V37" s="19" t="n">
        <v>1045004.22222222</v>
      </c>
    </row>
    <row r="38" s="19" customFormat="true" ht="24.95" hidden="false" customHeight="true" outlineLevel="0" collapsed="false">
      <c r="A38" s="13" t="n">
        <v>33</v>
      </c>
      <c r="B38" s="13" t="s">
        <v>23</v>
      </c>
      <c r="C38" s="13" t="n">
        <v>1001</v>
      </c>
      <c r="D38" s="13" t="n">
        <v>10</v>
      </c>
      <c r="E38" s="14" t="s">
        <v>24</v>
      </c>
      <c r="F38" s="13" t="n">
        <v>3</v>
      </c>
      <c r="G38" s="13" t="n">
        <v>98.94</v>
      </c>
      <c r="H38" s="15" t="n">
        <f aca="false">G38-I38</f>
        <v>18.86</v>
      </c>
      <c r="I38" s="13" t="n">
        <v>80.08</v>
      </c>
      <c r="J38" s="16" t="n">
        <f aca="false">N38/G38</f>
        <v>5996.48449960733</v>
      </c>
      <c r="K38" s="13" t="n">
        <v>0.96</v>
      </c>
      <c r="L38" s="16" t="n">
        <f aca="false">J38*K38</f>
        <v>5756.62511962304</v>
      </c>
      <c r="M38" s="17" t="n">
        <f aca="false">O38/I38</f>
        <v>7112.39372297082</v>
      </c>
      <c r="N38" s="17" t="n">
        <v>593292.176391149</v>
      </c>
      <c r="O38" s="17" t="n">
        <f aca="false">G38*L38</f>
        <v>569560.489335503</v>
      </c>
      <c r="P38" s="15"/>
      <c r="Q38" s="18" t="s">
        <v>25</v>
      </c>
      <c r="R38" s="18"/>
      <c r="V38" s="19" t="n">
        <v>775650.722222222</v>
      </c>
    </row>
    <row r="39" s="19" customFormat="true" ht="24.95" hidden="false" customHeight="true" outlineLevel="0" collapsed="false">
      <c r="A39" s="13" t="n">
        <v>34</v>
      </c>
      <c r="B39" s="13" t="s">
        <v>23</v>
      </c>
      <c r="C39" s="13" t="n">
        <v>1002</v>
      </c>
      <c r="D39" s="13" t="n">
        <v>10</v>
      </c>
      <c r="E39" s="14" t="s">
        <v>24</v>
      </c>
      <c r="F39" s="13" t="n">
        <v>3</v>
      </c>
      <c r="G39" s="13" t="n">
        <v>98.94</v>
      </c>
      <c r="H39" s="15" t="n">
        <f aca="false">G39-I39</f>
        <v>18.86</v>
      </c>
      <c r="I39" s="13" t="n">
        <v>80.08</v>
      </c>
      <c r="J39" s="16" t="n">
        <f aca="false">N39/G39</f>
        <v>5916.55335163148</v>
      </c>
      <c r="K39" s="13" t="n">
        <v>0.96</v>
      </c>
      <c r="L39" s="16" t="n">
        <f aca="false">J39*K39</f>
        <v>5679.89121756622</v>
      </c>
      <c r="M39" s="17" t="n">
        <f aca="false">O39/I39</f>
        <v>7017.58787544957</v>
      </c>
      <c r="N39" s="17" t="n">
        <v>585383.788610419</v>
      </c>
      <c r="O39" s="17" t="n">
        <f aca="false">G39*L39</f>
        <v>561968.437066002</v>
      </c>
      <c r="P39" s="15"/>
      <c r="Q39" s="18" t="s">
        <v>25</v>
      </c>
      <c r="R39" s="18"/>
      <c r="V39" s="19" t="n">
        <v>765311.555555555</v>
      </c>
    </row>
    <row r="40" s="19" customFormat="true" ht="24.95" hidden="false" customHeight="true" outlineLevel="0" collapsed="false">
      <c r="A40" s="13" t="n">
        <v>35</v>
      </c>
      <c r="B40" s="13" t="s">
        <v>23</v>
      </c>
      <c r="C40" s="13" t="n">
        <v>1003</v>
      </c>
      <c r="D40" s="13" t="n">
        <v>10</v>
      </c>
      <c r="E40" s="14" t="s">
        <v>26</v>
      </c>
      <c r="F40" s="13" t="n">
        <v>3</v>
      </c>
      <c r="G40" s="13" t="n">
        <v>133.53</v>
      </c>
      <c r="H40" s="15" t="n">
        <f aca="false">G40-I40</f>
        <v>25.45</v>
      </c>
      <c r="I40" s="13" t="n">
        <v>108.08</v>
      </c>
      <c r="J40" s="16" t="n">
        <f aca="false">N40/G40</f>
        <v>5996.48572614287</v>
      </c>
      <c r="K40" s="13" t="n">
        <v>0.96</v>
      </c>
      <c r="L40" s="16" t="n">
        <f aca="false">J40*K40</f>
        <v>5756.62629709716</v>
      </c>
      <c r="M40" s="17" t="n">
        <f aca="false">O40/I40</f>
        <v>7112.16052416158</v>
      </c>
      <c r="N40" s="17" t="n">
        <v>800710.739011858</v>
      </c>
      <c r="O40" s="17" t="n">
        <f aca="false">G40*L40</f>
        <v>768682.309451383</v>
      </c>
      <c r="P40" s="15"/>
      <c r="Q40" s="18" t="s">
        <v>25</v>
      </c>
      <c r="R40" s="18"/>
      <c r="V40" s="19" t="n">
        <v>1046822.94444445</v>
      </c>
    </row>
    <row r="41" s="19" customFormat="true" ht="24.95" hidden="false" customHeight="true" outlineLevel="0" collapsed="false">
      <c r="A41" s="13" t="n">
        <v>36</v>
      </c>
      <c r="B41" s="13" t="s">
        <v>23</v>
      </c>
      <c r="C41" s="13" t="n">
        <v>1004</v>
      </c>
      <c r="D41" s="13" t="n">
        <v>10</v>
      </c>
      <c r="E41" s="14" t="s">
        <v>26</v>
      </c>
      <c r="F41" s="13" t="n">
        <v>3</v>
      </c>
      <c r="G41" s="15" t="n">
        <v>132.94</v>
      </c>
      <c r="H41" s="15" t="n">
        <f aca="false">G41-I41</f>
        <v>25.34</v>
      </c>
      <c r="I41" s="15" t="n">
        <v>107.6</v>
      </c>
      <c r="J41" s="16" t="n">
        <f aca="false">N41/G41</f>
        <v>6036.85480662942</v>
      </c>
      <c r="K41" s="13" t="n">
        <v>0.96</v>
      </c>
      <c r="L41" s="16" t="n">
        <f aca="false">J41*K41</f>
        <v>5795.38061436425</v>
      </c>
      <c r="M41" s="17" t="n">
        <f aca="false">O41/I41</f>
        <v>7160.20352112995</v>
      </c>
      <c r="N41" s="17" t="n">
        <v>802539.477993316</v>
      </c>
      <c r="O41" s="17" t="n">
        <f aca="false">G41*L41</f>
        <v>770437.898873583</v>
      </c>
      <c r="P41" s="15"/>
      <c r="Q41" s="18" t="s">
        <v>25</v>
      </c>
      <c r="R41" s="18"/>
      <c r="V41" s="19" t="n">
        <v>1049213.77777778</v>
      </c>
    </row>
    <row r="42" s="19" customFormat="true" ht="24.95" hidden="false" customHeight="true" outlineLevel="0" collapsed="false">
      <c r="A42" s="13" t="n">
        <v>37</v>
      </c>
      <c r="B42" s="13" t="s">
        <v>23</v>
      </c>
      <c r="C42" s="13" t="n">
        <v>1101</v>
      </c>
      <c r="D42" s="13" t="n">
        <v>11</v>
      </c>
      <c r="E42" s="14" t="s">
        <v>24</v>
      </c>
      <c r="F42" s="13" t="n">
        <v>3</v>
      </c>
      <c r="G42" s="13" t="n">
        <v>98.94</v>
      </c>
      <c r="H42" s="15" t="n">
        <f aca="false">G42-I42</f>
        <v>18.86</v>
      </c>
      <c r="I42" s="13" t="n">
        <v>80.08</v>
      </c>
      <c r="J42" s="16" t="n">
        <f aca="false">N42/G42</f>
        <v>6020.71273629343</v>
      </c>
      <c r="K42" s="13" t="n">
        <v>0.96</v>
      </c>
      <c r="L42" s="16" t="n">
        <f aca="false">J42*K42</f>
        <v>5779.88422684169</v>
      </c>
      <c r="M42" s="17" t="n">
        <f aca="false">O42/I42</f>
        <v>7141.1306868596</v>
      </c>
      <c r="N42" s="17" t="n">
        <v>595689.318128872</v>
      </c>
      <c r="O42" s="17" t="n">
        <f aca="false">G42*L42</f>
        <v>571861.745403717</v>
      </c>
      <c r="P42" s="15"/>
      <c r="Q42" s="18" t="s">
        <v>25</v>
      </c>
      <c r="R42" s="18"/>
      <c r="V42" s="19" t="n">
        <v>778784.666666666</v>
      </c>
    </row>
    <row r="43" s="19" customFormat="true" ht="24.95" hidden="false" customHeight="true" outlineLevel="0" collapsed="false">
      <c r="A43" s="13" t="n">
        <v>38</v>
      </c>
      <c r="B43" s="13" t="s">
        <v>23</v>
      </c>
      <c r="C43" s="13" t="n">
        <v>1102</v>
      </c>
      <c r="D43" s="13" t="n">
        <v>11</v>
      </c>
      <c r="E43" s="14" t="s">
        <v>24</v>
      </c>
      <c r="F43" s="13" t="n">
        <v>3</v>
      </c>
      <c r="G43" s="13" t="n">
        <v>98.94</v>
      </c>
      <c r="H43" s="15" t="n">
        <f aca="false">G43-I43</f>
        <v>18.86</v>
      </c>
      <c r="I43" s="13" t="n">
        <v>80.08</v>
      </c>
      <c r="J43" s="16" t="n">
        <f aca="false">N43/G43</f>
        <v>5940.78158831757</v>
      </c>
      <c r="K43" s="13" t="n">
        <v>0.96</v>
      </c>
      <c r="L43" s="16" t="n">
        <f aca="false">J43*K43</f>
        <v>5703.15032478487</v>
      </c>
      <c r="M43" s="17" t="n">
        <f aca="false">O43/I43</f>
        <v>7046.32483933835</v>
      </c>
      <c r="N43" s="17" t="n">
        <v>587780.930348141</v>
      </c>
      <c r="O43" s="17" t="n">
        <f aca="false">G43*L43</f>
        <v>564269.693134215</v>
      </c>
      <c r="P43" s="15"/>
      <c r="Q43" s="18" t="s">
        <v>25</v>
      </c>
      <c r="R43" s="18"/>
      <c r="V43" s="19" t="n">
        <v>768445.5</v>
      </c>
    </row>
    <row r="44" s="19" customFormat="true" ht="24.95" hidden="false" customHeight="true" outlineLevel="0" collapsed="false">
      <c r="A44" s="13" t="n">
        <v>39</v>
      </c>
      <c r="B44" s="13" t="s">
        <v>23</v>
      </c>
      <c r="C44" s="13" t="n">
        <v>1103</v>
      </c>
      <c r="D44" s="13" t="n">
        <v>11</v>
      </c>
      <c r="E44" s="14" t="s">
        <v>26</v>
      </c>
      <c r="F44" s="13" t="n">
        <v>3</v>
      </c>
      <c r="G44" s="13" t="n">
        <v>133.53</v>
      </c>
      <c r="H44" s="15" t="n">
        <f aca="false">G44-I44</f>
        <v>25.45</v>
      </c>
      <c r="I44" s="13" t="n">
        <v>108.08</v>
      </c>
      <c r="J44" s="16" t="n">
        <f aca="false">N44/G44</f>
        <v>6020.70803915736</v>
      </c>
      <c r="K44" s="13" t="n">
        <v>0.96</v>
      </c>
      <c r="L44" s="16" t="n">
        <f aca="false">J44*K44</f>
        <v>5779.87971759107</v>
      </c>
      <c r="M44" s="17" t="n">
        <f aca="false">O44/I44</f>
        <v>7140.88951415558</v>
      </c>
      <c r="N44" s="17" t="n">
        <v>803945.144468683</v>
      </c>
      <c r="O44" s="17" t="n">
        <f aca="false">G44*L44</f>
        <v>771787.338689935</v>
      </c>
      <c r="P44" s="15"/>
      <c r="Q44" s="18" t="s">
        <v>25</v>
      </c>
      <c r="R44" s="18"/>
      <c r="V44" s="19" t="n">
        <v>1051051.5</v>
      </c>
    </row>
    <row r="45" s="19" customFormat="true" ht="24.95" hidden="false" customHeight="true" outlineLevel="0" collapsed="false">
      <c r="A45" s="13" t="n">
        <v>40</v>
      </c>
      <c r="B45" s="13" t="s">
        <v>23</v>
      </c>
      <c r="C45" s="13" t="n">
        <v>1104</v>
      </c>
      <c r="D45" s="13" t="n">
        <v>11</v>
      </c>
      <c r="E45" s="14" t="s">
        <v>26</v>
      </c>
      <c r="F45" s="13" t="n">
        <v>3</v>
      </c>
      <c r="G45" s="15" t="n">
        <v>132.94</v>
      </c>
      <c r="H45" s="15" t="n">
        <f aca="false">G45-I45</f>
        <v>25.34</v>
      </c>
      <c r="I45" s="15" t="n">
        <v>107.6</v>
      </c>
      <c r="J45" s="16" t="n">
        <f aca="false">N45/G45</f>
        <v>6061.08137366782</v>
      </c>
      <c r="K45" s="13" t="n">
        <v>0.96</v>
      </c>
      <c r="L45" s="16" t="n">
        <f aca="false">J45*K45</f>
        <v>5818.63811872111</v>
      </c>
      <c r="M45" s="17" t="n">
        <f aca="false">O45/I45</f>
        <v>7188.93821099242</v>
      </c>
      <c r="N45" s="17" t="n">
        <v>805760.1578154</v>
      </c>
      <c r="O45" s="17" t="n">
        <f aca="false">G45*L45</f>
        <v>773529.751502784</v>
      </c>
      <c r="P45" s="15"/>
      <c r="Q45" s="18" t="s">
        <v>25</v>
      </c>
      <c r="R45" s="18"/>
      <c r="V45" s="19" t="n">
        <v>1053424.38888889</v>
      </c>
    </row>
    <row r="46" s="19" customFormat="true" ht="24.95" hidden="false" customHeight="true" outlineLevel="0" collapsed="false">
      <c r="A46" s="13" t="n">
        <v>41</v>
      </c>
      <c r="B46" s="13" t="s">
        <v>23</v>
      </c>
      <c r="C46" s="13" t="n">
        <v>1201</v>
      </c>
      <c r="D46" s="13" t="n">
        <v>12</v>
      </c>
      <c r="E46" s="14" t="s">
        <v>24</v>
      </c>
      <c r="F46" s="13" t="n">
        <v>3</v>
      </c>
      <c r="G46" s="13" t="n">
        <v>98.94</v>
      </c>
      <c r="H46" s="15" t="n">
        <f aca="false">G46-I46</f>
        <v>18.86</v>
      </c>
      <c r="I46" s="13" t="n">
        <v>80.08</v>
      </c>
      <c r="J46" s="16" t="n">
        <f aca="false">N46/G46</f>
        <v>6044.93281257646</v>
      </c>
      <c r="K46" s="13" t="n">
        <v>0.96</v>
      </c>
      <c r="L46" s="16" t="n">
        <f aca="false">J46*K46</f>
        <v>5803.13550007341</v>
      </c>
      <c r="M46" s="17" t="n">
        <f aca="false">O46/I46</f>
        <v>7169.85797174404</v>
      </c>
      <c r="N46" s="17" t="n">
        <v>598085.652476315</v>
      </c>
      <c r="O46" s="17" t="n">
        <f aca="false">G46*L46</f>
        <v>574162.226377263</v>
      </c>
      <c r="P46" s="15"/>
      <c r="Q46" s="18" t="s">
        <v>25</v>
      </c>
      <c r="R46" s="18"/>
      <c r="V46" s="19" t="n">
        <v>781917.555555555</v>
      </c>
    </row>
    <row r="47" s="19" customFormat="true" ht="24.95" hidden="false" customHeight="true" outlineLevel="0" collapsed="false">
      <c r="A47" s="13" t="n">
        <v>42</v>
      </c>
      <c r="B47" s="13" t="s">
        <v>23</v>
      </c>
      <c r="C47" s="13" t="n">
        <v>1202</v>
      </c>
      <c r="D47" s="13" t="n">
        <v>12</v>
      </c>
      <c r="E47" s="14" t="s">
        <v>24</v>
      </c>
      <c r="F47" s="13" t="n">
        <v>3</v>
      </c>
      <c r="G47" s="13" t="n">
        <v>98.94</v>
      </c>
      <c r="H47" s="15" t="n">
        <f aca="false">G47-I47</f>
        <v>18.86</v>
      </c>
      <c r="I47" s="13" t="n">
        <v>80.08</v>
      </c>
      <c r="J47" s="16" t="n">
        <f aca="false">N47/G47</f>
        <v>5965.00166460061</v>
      </c>
      <c r="K47" s="13" t="n">
        <v>0.96</v>
      </c>
      <c r="L47" s="16" t="n">
        <f aca="false">J47*K47</f>
        <v>5726.40159801659</v>
      </c>
      <c r="M47" s="17" t="n">
        <f aca="false">O47/I47</f>
        <v>7075.05212422279</v>
      </c>
      <c r="N47" s="17" t="n">
        <v>590177.264695585</v>
      </c>
      <c r="O47" s="17" t="n">
        <f aca="false">G47*L47</f>
        <v>566570.174107761</v>
      </c>
      <c r="P47" s="15"/>
      <c r="Q47" s="18" t="s">
        <v>25</v>
      </c>
      <c r="R47" s="18"/>
      <c r="V47" s="19" t="n">
        <v>771578.388888889</v>
      </c>
    </row>
    <row r="48" s="19" customFormat="true" ht="24.95" hidden="false" customHeight="true" outlineLevel="0" collapsed="false">
      <c r="A48" s="13" t="n">
        <v>43</v>
      </c>
      <c r="B48" s="13" t="s">
        <v>23</v>
      </c>
      <c r="C48" s="13" t="n">
        <v>1203</v>
      </c>
      <c r="D48" s="13" t="n">
        <v>12</v>
      </c>
      <c r="E48" s="14" t="s">
        <v>26</v>
      </c>
      <c r="F48" s="13" t="n">
        <v>3</v>
      </c>
      <c r="G48" s="13" t="n">
        <v>133.53</v>
      </c>
      <c r="H48" s="15" t="n">
        <f aca="false">G48-I48</f>
        <v>25.45</v>
      </c>
      <c r="I48" s="13" t="n">
        <v>108.08</v>
      </c>
      <c r="J48" s="16" t="n">
        <f aca="false">N48/G48</f>
        <v>6044.93035217185</v>
      </c>
      <c r="K48" s="13" t="n">
        <v>0.96</v>
      </c>
      <c r="L48" s="16" t="n">
        <f aca="false">J48*K48</f>
        <v>5803.13313808498</v>
      </c>
      <c r="M48" s="17" t="n">
        <f aca="false">O48/I48</f>
        <v>7169.61850414959</v>
      </c>
      <c r="N48" s="17" t="n">
        <v>807179.549925508</v>
      </c>
      <c r="O48" s="17" t="n">
        <f aca="false">G48*L48</f>
        <v>774892.367928487</v>
      </c>
      <c r="P48" s="15"/>
      <c r="Q48" s="18" t="s">
        <v>25</v>
      </c>
      <c r="R48" s="18"/>
      <c r="V48" s="19" t="n">
        <v>1055280.05555555</v>
      </c>
    </row>
    <row r="49" s="19" customFormat="true" ht="24.95" hidden="false" customHeight="true" outlineLevel="0" collapsed="false">
      <c r="A49" s="13" t="n">
        <v>44</v>
      </c>
      <c r="B49" s="13" t="s">
        <v>23</v>
      </c>
      <c r="C49" s="13" t="n">
        <v>1204</v>
      </c>
      <c r="D49" s="13" t="n">
        <v>12</v>
      </c>
      <c r="E49" s="14" t="s">
        <v>26</v>
      </c>
      <c r="F49" s="13" t="n">
        <v>3</v>
      </c>
      <c r="G49" s="15" t="n">
        <v>132.94</v>
      </c>
      <c r="H49" s="15" t="n">
        <f aca="false">G49-I49</f>
        <v>25.34</v>
      </c>
      <c r="I49" s="15" t="n">
        <v>107.6</v>
      </c>
      <c r="J49" s="16" t="n">
        <f aca="false">N49/G49</f>
        <v>6085.30186736277</v>
      </c>
      <c r="K49" s="13" t="n">
        <v>0.96</v>
      </c>
      <c r="L49" s="16" t="n">
        <f aca="false">J49*K49</f>
        <v>5841.88979266826</v>
      </c>
      <c r="M49" s="17" t="n">
        <f aca="false">O49/I49</f>
        <v>7217.66569737285</v>
      </c>
      <c r="N49" s="17" t="n">
        <v>808980.030247207</v>
      </c>
      <c r="O49" s="17" t="n">
        <f aca="false">G49*L49</f>
        <v>776620.829037319</v>
      </c>
      <c r="P49" s="15"/>
      <c r="Q49" s="18" t="s">
        <v>25</v>
      </c>
      <c r="R49" s="18"/>
      <c r="V49" s="19" t="n">
        <v>1057633.94444445</v>
      </c>
    </row>
    <row r="50" s="19" customFormat="true" ht="24.95" hidden="false" customHeight="true" outlineLevel="0" collapsed="false">
      <c r="A50" s="13" t="n">
        <v>45</v>
      </c>
      <c r="B50" s="13" t="s">
        <v>23</v>
      </c>
      <c r="C50" s="13" t="n">
        <v>1301</v>
      </c>
      <c r="D50" s="13" t="n">
        <v>13</v>
      </c>
      <c r="E50" s="14" t="s">
        <v>24</v>
      </c>
      <c r="F50" s="13" t="n">
        <v>3</v>
      </c>
      <c r="G50" s="13" t="n">
        <v>98.94</v>
      </c>
      <c r="H50" s="15" t="n">
        <f aca="false">G50-I50</f>
        <v>18.86</v>
      </c>
      <c r="I50" s="13" t="n">
        <v>80.08</v>
      </c>
      <c r="J50" s="16" t="n">
        <f aca="false">N50/G50</f>
        <v>6069.1528888595</v>
      </c>
      <c r="K50" s="13" t="n">
        <v>0.96</v>
      </c>
      <c r="L50" s="16" t="n">
        <f aca="false">J50*K50</f>
        <v>5826.38677330512</v>
      </c>
      <c r="M50" s="17" t="n">
        <f aca="false">O50/I50</f>
        <v>7198.58525662848</v>
      </c>
      <c r="N50" s="17" t="n">
        <v>600481.986823759</v>
      </c>
      <c r="O50" s="17" t="n">
        <f aca="false">G50*L50</f>
        <v>576462.707350809</v>
      </c>
      <c r="P50" s="15"/>
      <c r="Q50" s="18" t="s">
        <v>25</v>
      </c>
      <c r="R50" s="18"/>
      <c r="V50" s="19" t="n">
        <v>785050.444444445</v>
      </c>
    </row>
    <row r="51" s="19" customFormat="true" ht="24.95" hidden="false" customHeight="true" outlineLevel="0" collapsed="false">
      <c r="A51" s="13" t="n">
        <v>46</v>
      </c>
      <c r="B51" s="13" t="s">
        <v>23</v>
      </c>
      <c r="C51" s="13" t="n">
        <v>1302</v>
      </c>
      <c r="D51" s="13" t="n">
        <v>13</v>
      </c>
      <c r="E51" s="14" t="s">
        <v>24</v>
      </c>
      <c r="F51" s="13" t="n">
        <v>3</v>
      </c>
      <c r="G51" s="13" t="n">
        <v>98.94</v>
      </c>
      <c r="H51" s="15" t="n">
        <f aca="false">G51-I51</f>
        <v>18.86</v>
      </c>
      <c r="I51" s="13" t="n">
        <v>80.08</v>
      </c>
      <c r="J51" s="16" t="n">
        <f aca="false">N51/G51</f>
        <v>5989.22174088365</v>
      </c>
      <c r="K51" s="13" t="n">
        <v>0.96</v>
      </c>
      <c r="L51" s="16" t="n">
        <f aca="false">J51*K51</f>
        <v>5749.65287124831</v>
      </c>
      <c r="M51" s="17" t="n">
        <f aca="false">O51/I51</f>
        <v>7103.77940910724</v>
      </c>
      <c r="N51" s="17" t="n">
        <v>592573.599043029</v>
      </c>
      <c r="O51" s="17" t="n">
        <f aca="false">G51*L51</f>
        <v>568870.655081307</v>
      </c>
      <c r="P51" s="15"/>
      <c r="Q51" s="18" t="s">
        <v>25</v>
      </c>
      <c r="R51" s="18"/>
      <c r="V51" s="19" t="n">
        <v>774711.277777778</v>
      </c>
    </row>
    <row r="52" s="19" customFormat="true" ht="24.95" hidden="false" customHeight="true" outlineLevel="0" collapsed="false">
      <c r="A52" s="13" t="n">
        <v>47</v>
      </c>
      <c r="B52" s="13" t="s">
        <v>23</v>
      </c>
      <c r="C52" s="13" t="n">
        <v>1303</v>
      </c>
      <c r="D52" s="13" t="n">
        <v>13</v>
      </c>
      <c r="E52" s="14" t="s">
        <v>26</v>
      </c>
      <c r="F52" s="13" t="n">
        <v>3</v>
      </c>
      <c r="G52" s="13" t="n">
        <v>133.53</v>
      </c>
      <c r="H52" s="15" t="n">
        <f aca="false">G52-I52</f>
        <v>25.45</v>
      </c>
      <c r="I52" s="13" t="n">
        <v>108.08</v>
      </c>
      <c r="J52" s="16" t="n">
        <f aca="false">N52/G52</f>
        <v>6069.15266518634</v>
      </c>
      <c r="K52" s="13" t="n">
        <v>0.96</v>
      </c>
      <c r="L52" s="16" t="n">
        <f aca="false">J52*K52</f>
        <v>5826.38655857889</v>
      </c>
      <c r="M52" s="17" t="n">
        <f aca="false">O52/I52</f>
        <v>7198.34749414359</v>
      </c>
      <c r="N52" s="17" t="n">
        <v>810413.955382332</v>
      </c>
      <c r="O52" s="17" t="n">
        <f aca="false">G52*L52</f>
        <v>777997.397167039</v>
      </c>
      <c r="P52" s="15"/>
      <c r="Q52" s="18" t="s">
        <v>25</v>
      </c>
      <c r="R52" s="18"/>
      <c r="V52" s="19" t="n">
        <v>1059508.61111111</v>
      </c>
    </row>
    <row r="53" s="19" customFormat="true" ht="24.95" hidden="false" customHeight="true" outlineLevel="0" collapsed="false">
      <c r="A53" s="13" t="n">
        <v>48</v>
      </c>
      <c r="B53" s="13" t="s">
        <v>23</v>
      </c>
      <c r="C53" s="13" t="n">
        <v>1304</v>
      </c>
      <c r="D53" s="13" t="n">
        <v>13</v>
      </c>
      <c r="E53" s="14" t="s">
        <v>26</v>
      </c>
      <c r="F53" s="13" t="n">
        <v>3</v>
      </c>
      <c r="G53" s="15" t="n">
        <v>132.94</v>
      </c>
      <c r="H53" s="15" t="n">
        <f aca="false">G53-I53</f>
        <v>25.34</v>
      </c>
      <c r="I53" s="15" t="n">
        <v>107.6</v>
      </c>
      <c r="J53" s="16" t="n">
        <f aca="false">N53/G53</f>
        <v>6109.52236105772</v>
      </c>
      <c r="K53" s="13" t="n">
        <v>0.96</v>
      </c>
      <c r="L53" s="16" t="n">
        <f aca="false">J53*K53</f>
        <v>5865.14146661542</v>
      </c>
      <c r="M53" s="17" t="n">
        <f aca="false">O53/I53</f>
        <v>7246.39318375328</v>
      </c>
      <c r="N53" s="17" t="n">
        <v>812199.902679014</v>
      </c>
      <c r="O53" s="17" t="n">
        <f aca="false">G53*L53</f>
        <v>779711.906571853</v>
      </c>
      <c r="P53" s="15"/>
      <c r="Q53" s="18" t="s">
        <v>25</v>
      </c>
      <c r="R53" s="18"/>
      <c r="V53" s="19" t="n">
        <v>1061843.5</v>
      </c>
    </row>
    <row r="54" s="19" customFormat="true" ht="24.95" hidden="false" customHeight="true" outlineLevel="0" collapsed="false">
      <c r="A54" s="13" t="n">
        <v>49</v>
      </c>
      <c r="B54" s="13" t="s">
        <v>23</v>
      </c>
      <c r="C54" s="13" t="n">
        <v>1401</v>
      </c>
      <c r="D54" s="13" t="n">
        <v>14</v>
      </c>
      <c r="E54" s="14" t="s">
        <v>24</v>
      </c>
      <c r="F54" s="13" t="n">
        <v>3</v>
      </c>
      <c r="G54" s="13" t="n">
        <v>98.94</v>
      </c>
      <c r="H54" s="15" t="n">
        <f aca="false">G54-I54</f>
        <v>18.86</v>
      </c>
      <c r="I54" s="13" t="n">
        <v>80.08</v>
      </c>
      <c r="J54" s="16" t="n">
        <f aca="false">N54/G54</f>
        <v>5988.41386098068</v>
      </c>
      <c r="K54" s="13" t="n">
        <v>0.96</v>
      </c>
      <c r="L54" s="16" t="n">
        <f aca="false">J54*K54</f>
        <v>5748.87730654145</v>
      </c>
      <c r="M54" s="17" t="n">
        <f aca="false">O54/I54</f>
        <v>7102.82118767746</v>
      </c>
      <c r="N54" s="17" t="n">
        <v>592493.667405428</v>
      </c>
      <c r="O54" s="17" t="n">
        <f aca="false">G54*L54</f>
        <v>568793.920709211</v>
      </c>
      <c r="P54" s="15"/>
      <c r="Q54" s="18" t="s">
        <v>25</v>
      </c>
      <c r="R54" s="18"/>
      <c r="V54" s="19" t="n">
        <v>774606.777777778</v>
      </c>
    </row>
    <row r="55" s="19" customFormat="true" ht="24.95" hidden="false" customHeight="true" outlineLevel="0" collapsed="false">
      <c r="A55" s="13" t="n">
        <v>50</v>
      </c>
      <c r="B55" s="13" t="s">
        <v>23</v>
      </c>
      <c r="C55" s="13" t="n">
        <v>1402</v>
      </c>
      <c r="D55" s="13" t="n">
        <v>14</v>
      </c>
      <c r="E55" s="14" t="s">
        <v>24</v>
      </c>
      <c r="F55" s="13" t="n">
        <v>3</v>
      </c>
      <c r="G55" s="13" t="n">
        <v>98.94</v>
      </c>
      <c r="H55" s="15" t="n">
        <f aca="false">G55-I55</f>
        <v>18.86</v>
      </c>
      <c r="I55" s="13" t="n">
        <v>80.08</v>
      </c>
      <c r="J55" s="16" t="n">
        <f aca="false">N55/G55</f>
        <v>5908.48271300482</v>
      </c>
      <c r="K55" s="13" t="n">
        <v>0.96</v>
      </c>
      <c r="L55" s="16" t="n">
        <f aca="false">J55*K55</f>
        <v>5672.14340448463</v>
      </c>
      <c r="M55" s="17" t="n">
        <f aca="false">O55/I55</f>
        <v>7008.0153401562</v>
      </c>
      <c r="N55" s="17" t="n">
        <v>584585.279624697</v>
      </c>
      <c r="O55" s="17" t="n">
        <f aca="false">G55*L55</f>
        <v>561201.868439709</v>
      </c>
      <c r="P55" s="15"/>
      <c r="Q55" s="18" t="s">
        <v>25</v>
      </c>
      <c r="R55" s="18"/>
      <c r="V55" s="19" t="n">
        <v>764267.611111111</v>
      </c>
    </row>
    <row r="56" s="19" customFormat="true" ht="24.95" hidden="false" customHeight="true" outlineLevel="0" collapsed="false">
      <c r="A56" s="13" t="n">
        <v>51</v>
      </c>
      <c r="B56" s="13" t="s">
        <v>23</v>
      </c>
      <c r="C56" s="13" t="n">
        <v>1403</v>
      </c>
      <c r="D56" s="13" t="n">
        <v>14</v>
      </c>
      <c r="E56" s="14" t="s">
        <v>26</v>
      </c>
      <c r="F56" s="13" t="n">
        <v>3</v>
      </c>
      <c r="G56" s="13" t="n">
        <v>133.53</v>
      </c>
      <c r="H56" s="15" t="n">
        <f aca="false">G56-I56</f>
        <v>25.45</v>
      </c>
      <c r="I56" s="13" t="n">
        <v>108.08</v>
      </c>
      <c r="J56" s="16" t="n">
        <f aca="false">N56/G56</f>
        <v>5988.41363730755</v>
      </c>
      <c r="K56" s="13" t="n">
        <v>0.96</v>
      </c>
      <c r="L56" s="16" t="n">
        <f aca="false">J56*K56</f>
        <v>5748.87709181525</v>
      </c>
      <c r="M56" s="17" t="n">
        <f aca="false">O56/I56</f>
        <v>7102.58658466035</v>
      </c>
      <c r="N56" s="17" t="n">
        <v>799632.872989678</v>
      </c>
      <c r="O56" s="17" t="n">
        <f aca="false">G56*L56</f>
        <v>767647.55807009</v>
      </c>
      <c r="P56" s="15"/>
      <c r="Q56" s="18" t="s">
        <v>25</v>
      </c>
      <c r="R56" s="18"/>
      <c r="V56" s="19" t="n">
        <v>1045413.77777778</v>
      </c>
    </row>
    <row r="57" s="19" customFormat="true" ht="24.95" hidden="false" customHeight="true" outlineLevel="0" collapsed="false">
      <c r="A57" s="13" t="n">
        <v>52</v>
      </c>
      <c r="B57" s="13" t="s">
        <v>23</v>
      </c>
      <c r="C57" s="13" t="n">
        <v>1404</v>
      </c>
      <c r="D57" s="13" t="n">
        <v>14</v>
      </c>
      <c r="E57" s="14" t="s">
        <v>26</v>
      </c>
      <c r="F57" s="13" t="n">
        <v>3</v>
      </c>
      <c r="G57" s="15" t="n">
        <v>132.94</v>
      </c>
      <c r="H57" s="15" t="n">
        <f aca="false">G57-I57</f>
        <v>25.34</v>
      </c>
      <c r="I57" s="15" t="n">
        <v>107.6</v>
      </c>
      <c r="J57" s="16" t="n">
        <f aca="false">N57/G57</f>
        <v>6028.7833331789</v>
      </c>
      <c r="K57" s="13" t="n">
        <v>0.96</v>
      </c>
      <c r="L57" s="16" t="n">
        <f aca="false">J57*K57</f>
        <v>5787.63199985175</v>
      </c>
      <c r="M57" s="17" t="n">
        <f aca="false">O57/I57</f>
        <v>7150.63009349713</v>
      </c>
      <c r="N57" s="17" t="n">
        <v>801466.456312803</v>
      </c>
      <c r="O57" s="17" t="n">
        <f aca="false">G57*L57</f>
        <v>769407.798060291</v>
      </c>
      <c r="P57" s="15"/>
      <c r="Q57" s="18" t="s">
        <v>25</v>
      </c>
      <c r="R57" s="18"/>
      <c r="V57" s="19" t="n">
        <v>1047810.94444445</v>
      </c>
    </row>
    <row r="58" s="19" customFormat="true" ht="24.95" hidden="false" customHeight="true" outlineLevel="0" collapsed="false">
      <c r="A58" s="13" t="n">
        <v>53</v>
      </c>
      <c r="B58" s="13" t="s">
        <v>23</v>
      </c>
      <c r="C58" s="13" t="n">
        <v>1501</v>
      </c>
      <c r="D58" s="13" t="n">
        <v>15</v>
      </c>
      <c r="E58" s="14" t="s">
        <v>24</v>
      </c>
      <c r="F58" s="13" t="n">
        <v>3</v>
      </c>
      <c r="G58" s="13" t="n">
        <v>98.94</v>
      </c>
      <c r="H58" s="15" t="n">
        <f aca="false">G58-I58</f>
        <v>18.86</v>
      </c>
      <c r="I58" s="13" t="n">
        <v>80.08</v>
      </c>
      <c r="J58" s="16" t="n">
        <f aca="false">N58/G58</f>
        <v>6093.37296514254</v>
      </c>
      <c r="K58" s="13" t="n">
        <v>0.96</v>
      </c>
      <c r="L58" s="16" t="n">
        <f aca="false">J58*K58</f>
        <v>5849.63804653684</v>
      </c>
      <c r="M58" s="17" t="n">
        <f aca="false">O58/I58</f>
        <v>7227.31254151292</v>
      </c>
      <c r="N58" s="17" t="n">
        <v>602878.321171203</v>
      </c>
      <c r="O58" s="17" t="n">
        <f aca="false">G58*L58</f>
        <v>578763.188324355</v>
      </c>
      <c r="P58" s="15"/>
      <c r="Q58" s="18" t="s">
        <v>25</v>
      </c>
      <c r="R58" s="18"/>
      <c r="V58" s="19" t="n">
        <v>788183.333333334</v>
      </c>
    </row>
    <row r="59" s="19" customFormat="true" ht="24.95" hidden="false" customHeight="true" outlineLevel="0" collapsed="false">
      <c r="A59" s="13" t="n">
        <v>54</v>
      </c>
      <c r="B59" s="13" t="s">
        <v>23</v>
      </c>
      <c r="C59" s="13" t="n">
        <v>1502</v>
      </c>
      <c r="D59" s="13" t="n">
        <v>15</v>
      </c>
      <c r="E59" s="14" t="s">
        <v>24</v>
      </c>
      <c r="F59" s="13" t="n">
        <v>3</v>
      </c>
      <c r="G59" s="13" t="n">
        <v>98.94</v>
      </c>
      <c r="H59" s="15" t="n">
        <f aca="false">G59-I59</f>
        <v>18.86</v>
      </c>
      <c r="I59" s="13" t="n">
        <v>80.08</v>
      </c>
      <c r="J59" s="16" t="n">
        <f aca="false">N59/G59</f>
        <v>6013.44181716668</v>
      </c>
      <c r="K59" s="13" t="n">
        <v>0.96</v>
      </c>
      <c r="L59" s="16" t="n">
        <f aca="false">J59*K59</f>
        <v>5772.90414448002</v>
      </c>
      <c r="M59" s="17" t="n">
        <f aca="false">O59/I59</f>
        <v>7132.50669399167</v>
      </c>
      <c r="N59" s="17" t="n">
        <v>594969.933390472</v>
      </c>
      <c r="O59" s="17" t="n">
        <f aca="false">G59*L59</f>
        <v>571171.136054853</v>
      </c>
      <c r="P59" s="15"/>
      <c r="Q59" s="18" t="s">
        <v>25</v>
      </c>
      <c r="R59" s="18"/>
      <c r="V59" s="19" t="n">
        <v>777844.166666666</v>
      </c>
    </row>
    <row r="60" s="19" customFormat="true" ht="24.95" hidden="false" customHeight="true" outlineLevel="0" collapsed="false">
      <c r="A60" s="13" t="n">
        <v>55</v>
      </c>
      <c r="B60" s="13" t="s">
        <v>23</v>
      </c>
      <c r="C60" s="13" t="n">
        <v>1503</v>
      </c>
      <c r="D60" s="13" t="n">
        <v>15</v>
      </c>
      <c r="E60" s="14" t="s">
        <v>26</v>
      </c>
      <c r="F60" s="13" t="n">
        <v>3</v>
      </c>
      <c r="G60" s="13" t="n">
        <v>133.53</v>
      </c>
      <c r="H60" s="15" t="n">
        <f aca="false">G60-I60</f>
        <v>25.45</v>
      </c>
      <c r="I60" s="13" t="n">
        <v>108.08</v>
      </c>
      <c r="J60" s="16" t="n">
        <f aca="false">N60/G60</f>
        <v>6093.37497820084</v>
      </c>
      <c r="K60" s="13" t="n">
        <v>0.96</v>
      </c>
      <c r="L60" s="16" t="n">
        <f aca="false">J60*K60</f>
        <v>5849.6399790728</v>
      </c>
      <c r="M60" s="17" t="n">
        <f aca="false">O60/I60</f>
        <v>7227.0764841376</v>
      </c>
      <c r="N60" s="17" t="n">
        <v>813648.360839158</v>
      </c>
      <c r="O60" s="17" t="n">
        <f aca="false">G60*L60</f>
        <v>781102.426405591</v>
      </c>
      <c r="P60" s="15"/>
      <c r="Q60" s="18" t="s">
        <v>25</v>
      </c>
      <c r="R60" s="18"/>
      <c r="V60" s="19" t="n">
        <v>1063737.16666666</v>
      </c>
    </row>
    <row r="61" s="19" customFormat="true" ht="24.95" hidden="false" customHeight="true" outlineLevel="0" collapsed="false">
      <c r="A61" s="13" t="n">
        <v>56</v>
      </c>
      <c r="B61" s="13" t="s">
        <v>23</v>
      </c>
      <c r="C61" s="13" t="n">
        <v>1504</v>
      </c>
      <c r="D61" s="13" t="n">
        <v>15</v>
      </c>
      <c r="E61" s="14" t="s">
        <v>26</v>
      </c>
      <c r="F61" s="13" t="n">
        <v>3</v>
      </c>
      <c r="G61" s="15" t="n">
        <v>132.94</v>
      </c>
      <c r="H61" s="15" t="n">
        <f aca="false">G61-I61</f>
        <v>25.34</v>
      </c>
      <c r="I61" s="15" t="n">
        <v>107.6</v>
      </c>
      <c r="J61" s="16" t="n">
        <f aca="false">N61/G61</f>
        <v>6133.74285475268</v>
      </c>
      <c r="K61" s="13" t="n">
        <v>0.96</v>
      </c>
      <c r="L61" s="16" t="n">
        <f aca="false">J61*K61</f>
        <v>5888.39314056257</v>
      </c>
      <c r="M61" s="17" t="n">
        <f aca="false">O61/I61</f>
        <v>7275.12067013372</v>
      </c>
      <c r="N61" s="17" t="n">
        <v>815419.775110821</v>
      </c>
      <c r="O61" s="17" t="n">
        <f aca="false">G61*L61</f>
        <v>782802.984106388</v>
      </c>
      <c r="P61" s="15"/>
      <c r="Q61" s="18" t="s">
        <v>25</v>
      </c>
      <c r="R61" s="18"/>
      <c r="V61" s="19" t="n">
        <v>1066053.05555555</v>
      </c>
    </row>
    <row r="62" s="19" customFormat="true" ht="24.95" hidden="false" customHeight="true" outlineLevel="0" collapsed="false">
      <c r="A62" s="13" t="n">
        <v>57</v>
      </c>
      <c r="B62" s="13" t="s">
        <v>23</v>
      </c>
      <c r="C62" s="13" t="n">
        <v>1601</v>
      </c>
      <c r="D62" s="13" t="n">
        <v>16</v>
      </c>
      <c r="E62" s="14" t="s">
        <v>24</v>
      </c>
      <c r="F62" s="13" t="n">
        <v>3</v>
      </c>
      <c r="G62" s="13" t="n">
        <v>98.94</v>
      </c>
      <c r="H62" s="15" t="n">
        <f aca="false">G62-I62</f>
        <v>18.86</v>
      </c>
      <c r="I62" s="13" t="n">
        <v>80.08</v>
      </c>
      <c r="J62" s="16" t="n">
        <f aca="false">N62/G62</f>
        <v>6117.59304142557</v>
      </c>
      <c r="K62" s="13" t="n">
        <v>0.96</v>
      </c>
      <c r="L62" s="16" t="n">
        <f aca="false">J62*K62</f>
        <v>5872.88931976855</v>
      </c>
      <c r="M62" s="17" t="n">
        <f aca="false">O62/I62</f>
        <v>7256.03982639735</v>
      </c>
      <c r="N62" s="17" t="n">
        <v>605274.655518646</v>
      </c>
      <c r="O62" s="17" t="n">
        <f aca="false">G62*L62</f>
        <v>581063.6692979</v>
      </c>
      <c r="P62" s="15"/>
      <c r="Q62" s="18" t="s">
        <v>25</v>
      </c>
      <c r="R62" s="18"/>
      <c r="V62" s="19" t="n">
        <v>791316.222222222</v>
      </c>
    </row>
    <row r="63" s="19" customFormat="true" ht="24.95" hidden="false" customHeight="true" outlineLevel="0" collapsed="false">
      <c r="A63" s="13" t="n">
        <v>58</v>
      </c>
      <c r="B63" s="13" t="s">
        <v>23</v>
      </c>
      <c r="C63" s="13" t="n">
        <v>1602</v>
      </c>
      <c r="D63" s="13" t="n">
        <v>16</v>
      </c>
      <c r="E63" s="14" t="s">
        <v>24</v>
      </c>
      <c r="F63" s="13" t="n">
        <v>3</v>
      </c>
      <c r="G63" s="13" t="n">
        <v>98.94</v>
      </c>
      <c r="H63" s="15" t="n">
        <f aca="false">G63-I63</f>
        <v>18.86</v>
      </c>
      <c r="I63" s="13" t="n">
        <v>80.08</v>
      </c>
      <c r="J63" s="16" t="n">
        <f aca="false">N63/G63</f>
        <v>6037.66189344972</v>
      </c>
      <c r="K63" s="13" t="n">
        <v>0.96</v>
      </c>
      <c r="L63" s="16" t="n">
        <f aca="false">J63*K63</f>
        <v>5796.15541771173</v>
      </c>
      <c r="M63" s="17" t="n">
        <f aca="false">O63/I63</f>
        <v>7161.23397887611</v>
      </c>
      <c r="N63" s="17" t="n">
        <v>597366.267737915</v>
      </c>
      <c r="O63" s="17" t="n">
        <f aca="false">G63*L63</f>
        <v>573471.617028399</v>
      </c>
      <c r="P63" s="15"/>
      <c r="Q63" s="18" t="s">
        <v>25</v>
      </c>
      <c r="R63" s="18"/>
      <c r="V63" s="19" t="n">
        <v>780977.055555555</v>
      </c>
    </row>
    <row r="64" s="19" customFormat="true" ht="24.95" hidden="false" customHeight="true" outlineLevel="0" collapsed="false">
      <c r="A64" s="13" t="n">
        <v>59</v>
      </c>
      <c r="B64" s="13" t="s">
        <v>23</v>
      </c>
      <c r="C64" s="13" t="n">
        <v>1603</v>
      </c>
      <c r="D64" s="13" t="n">
        <v>16</v>
      </c>
      <c r="E64" s="14" t="s">
        <v>26</v>
      </c>
      <c r="F64" s="13" t="n">
        <v>3</v>
      </c>
      <c r="G64" s="13" t="n">
        <v>133.53</v>
      </c>
      <c r="H64" s="15" t="n">
        <f aca="false">G64-I64</f>
        <v>25.45</v>
      </c>
      <c r="I64" s="13" t="n">
        <v>108.08</v>
      </c>
      <c r="J64" s="16" t="n">
        <f aca="false">N64/G64</f>
        <v>6117.59729121533</v>
      </c>
      <c r="K64" s="13" t="n">
        <v>0.96</v>
      </c>
      <c r="L64" s="16" t="n">
        <f aca="false">J64*K64</f>
        <v>5872.89339956672</v>
      </c>
      <c r="M64" s="17" t="n">
        <f aca="false">O64/I64</f>
        <v>7255.8054741316</v>
      </c>
      <c r="N64" s="17" t="n">
        <v>816882.766295983</v>
      </c>
      <c r="O64" s="17" t="n">
        <f aca="false">G64*L64</f>
        <v>784207.455644143</v>
      </c>
      <c r="P64" s="15"/>
      <c r="Q64" s="18" t="s">
        <v>25</v>
      </c>
      <c r="R64" s="18"/>
      <c r="V64" s="19" t="n">
        <v>1067965.72222222</v>
      </c>
    </row>
    <row r="65" s="19" customFormat="true" ht="24.95" hidden="false" customHeight="true" outlineLevel="0" collapsed="false">
      <c r="A65" s="13" t="n">
        <v>60</v>
      </c>
      <c r="B65" s="13" t="s">
        <v>23</v>
      </c>
      <c r="C65" s="13" t="n">
        <v>1604</v>
      </c>
      <c r="D65" s="13" t="n">
        <v>16</v>
      </c>
      <c r="E65" s="14" t="s">
        <v>26</v>
      </c>
      <c r="F65" s="13" t="n">
        <v>3</v>
      </c>
      <c r="G65" s="15" t="n">
        <v>132.94</v>
      </c>
      <c r="H65" s="15" t="n">
        <f aca="false">G65-I65</f>
        <v>25.34</v>
      </c>
      <c r="I65" s="15" t="n">
        <v>107.6</v>
      </c>
      <c r="J65" s="16" t="n">
        <f aca="false">N65/G65</f>
        <v>6157.96334844763</v>
      </c>
      <c r="K65" s="13" t="n">
        <v>0.96</v>
      </c>
      <c r="L65" s="16" t="n">
        <f aca="false">J65*K65</f>
        <v>5911.64481450972</v>
      </c>
      <c r="M65" s="17" t="n">
        <f aca="false">O65/I65</f>
        <v>7303.84815651415</v>
      </c>
      <c r="N65" s="17" t="n">
        <v>818639.647542628</v>
      </c>
      <c r="O65" s="17" t="n">
        <f aca="false">G65*L65</f>
        <v>785894.061640922</v>
      </c>
      <c r="P65" s="15"/>
      <c r="Q65" s="18" t="s">
        <v>25</v>
      </c>
      <c r="R65" s="18"/>
      <c r="V65" s="19" t="n">
        <v>1070262.61111111</v>
      </c>
    </row>
    <row r="66" s="19" customFormat="true" ht="24.95" hidden="false" customHeight="true" outlineLevel="0" collapsed="false">
      <c r="A66" s="13" t="n">
        <v>61</v>
      </c>
      <c r="B66" s="13" t="s">
        <v>23</v>
      </c>
      <c r="C66" s="13" t="n">
        <v>1701</v>
      </c>
      <c r="D66" s="13" t="n">
        <v>17</v>
      </c>
      <c r="E66" s="14" t="s">
        <v>24</v>
      </c>
      <c r="F66" s="13" t="n">
        <v>3</v>
      </c>
      <c r="G66" s="13" t="n">
        <v>98.94</v>
      </c>
      <c r="H66" s="15" t="n">
        <f aca="false">G66-I66</f>
        <v>18.86</v>
      </c>
      <c r="I66" s="13" t="n">
        <v>80.08</v>
      </c>
      <c r="J66" s="16" t="n">
        <f aca="false">N66/G66</f>
        <v>6141.82127811167</v>
      </c>
      <c r="K66" s="13" t="n">
        <v>0.96</v>
      </c>
      <c r="L66" s="16" t="n">
        <f aca="false">J66*K66</f>
        <v>5896.1484269872</v>
      </c>
      <c r="M66" s="17" t="n">
        <f aca="false">O66/I66</f>
        <v>7284.77679028614</v>
      </c>
      <c r="N66" s="17" t="n">
        <v>607671.797256369</v>
      </c>
      <c r="O66" s="17" t="n">
        <f aca="false">G66*L66</f>
        <v>583364.925366114</v>
      </c>
      <c r="P66" s="15"/>
      <c r="Q66" s="18" t="s">
        <v>25</v>
      </c>
      <c r="R66" s="18"/>
      <c r="V66" s="19" t="n">
        <v>794450.166666666</v>
      </c>
    </row>
    <row r="67" s="19" customFormat="true" ht="24.95" hidden="false" customHeight="true" outlineLevel="0" collapsed="false">
      <c r="A67" s="13" t="n">
        <v>62</v>
      </c>
      <c r="B67" s="13" t="s">
        <v>23</v>
      </c>
      <c r="C67" s="13" t="n">
        <v>1702</v>
      </c>
      <c r="D67" s="13" t="n">
        <v>17</v>
      </c>
      <c r="E67" s="14" t="s">
        <v>24</v>
      </c>
      <c r="F67" s="13" t="n">
        <v>3</v>
      </c>
      <c r="G67" s="13" t="n">
        <v>98.94</v>
      </c>
      <c r="H67" s="15" t="n">
        <f aca="false">G67-I67</f>
        <v>18.86</v>
      </c>
      <c r="I67" s="13" t="n">
        <v>80.08</v>
      </c>
      <c r="J67" s="16" t="n">
        <f aca="false">N67/G67</f>
        <v>6061.89013013582</v>
      </c>
      <c r="K67" s="13" t="n">
        <v>0.96</v>
      </c>
      <c r="L67" s="16" t="n">
        <f aca="false">J67*K67</f>
        <v>5819.41452493038</v>
      </c>
      <c r="M67" s="17" t="n">
        <f aca="false">O67/I67</f>
        <v>7189.97094276489</v>
      </c>
      <c r="N67" s="17" t="n">
        <v>599763.409475638</v>
      </c>
      <c r="O67" s="17" t="n">
        <f aca="false">G67*L67</f>
        <v>575772.873096612</v>
      </c>
      <c r="P67" s="15"/>
      <c r="Q67" s="18" t="s">
        <v>25</v>
      </c>
      <c r="R67" s="18"/>
      <c r="V67" s="19" t="n">
        <v>784111</v>
      </c>
    </row>
    <row r="68" s="19" customFormat="true" ht="24.95" hidden="false" customHeight="true" outlineLevel="0" collapsed="false">
      <c r="A68" s="13" t="n">
        <v>63</v>
      </c>
      <c r="B68" s="13" t="s">
        <v>23</v>
      </c>
      <c r="C68" s="13" t="n">
        <v>1703</v>
      </c>
      <c r="D68" s="13" t="n">
        <v>17</v>
      </c>
      <c r="E68" s="14" t="s">
        <v>26</v>
      </c>
      <c r="F68" s="13" t="n">
        <v>3</v>
      </c>
      <c r="G68" s="13" t="n">
        <v>133.53</v>
      </c>
      <c r="H68" s="15" t="n">
        <f aca="false">G68-I68</f>
        <v>25.45</v>
      </c>
      <c r="I68" s="13" t="n">
        <v>108.08</v>
      </c>
      <c r="J68" s="16" t="n">
        <f aca="false">N68/G68</f>
        <v>6141.81960422987</v>
      </c>
      <c r="K68" s="13" t="n">
        <v>0.96</v>
      </c>
      <c r="L68" s="16" t="n">
        <f aca="false">J68*K68</f>
        <v>5896.14682006068</v>
      </c>
      <c r="M68" s="17" t="n">
        <f aca="false">O68/I68</f>
        <v>7284.53446412567</v>
      </c>
      <c r="N68" s="17" t="n">
        <v>820117.171752815</v>
      </c>
      <c r="O68" s="17" t="n">
        <f aca="false">G68*L68</f>
        <v>787312.484882702</v>
      </c>
      <c r="P68" s="15"/>
      <c r="Q68" s="18" t="s">
        <v>25</v>
      </c>
      <c r="R68" s="18"/>
      <c r="V68" s="19" t="n">
        <v>1072194.27777778</v>
      </c>
    </row>
    <row r="69" s="19" customFormat="true" ht="24.95" hidden="false" customHeight="true" outlineLevel="0" collapsed="false">
      <c r="A69" s="13" t="n">
        <v>64</v>
      </c>
      <c r="B69" s="13" t="s">
        <v>23</v>
      </c>
      <c r="C69" s="13" t="n">
        <v>1704</v>
      </c>
      <c r="D69" s="13" t="n">
        <v>17</v>
      </c>
      <c r="E69" s="14" t="s">
        <v>26</v>
      </c>
      <c r="F69" s="13" t="n">
        <v>3</v>
      </c>
      <c r="G69" s="15" t="n">
        <v>132.94</v>
      </c>
      <c r="H69" s="15" t="n">
        <f aca="false">G69-I69</f>
        <v>25.34</v>
      </c>
      <c r="I69" s="15" t="n">
        <v>107.6</v>
      </c>
      <c r="J69" s="16" t="n">
        <f aca="false">N69/G69</f>
        <v>6182.18991548603</v>
      </c>
      <c r="K69" s="13" t="n">
        <v>0.96</v>
      </c>
      <c r="L69" s="16" t="n">
        <f aca="false">J69*K69</f>
        <v>5934.90231886659</v>
      </c>
      <c r="M69" s="17" t="n">
        <f aca="false">O69/I69</f>
        <v>7332.58284637662</v>
      </c>
      <c r="N69" s="17" t="n">
        <v>821860.327364712</v>
      </c>
      <c r="O69" s="17" t="n">
        <f aca="false">G69*L69</f>
        <v>788985.914270124</v>
      </c>
      <c r="P69" s="15"/>
      <c r="Q69" s="18" t="s">
        <v>25</v>
      </c>
      <c r="R69" s="18"/>
      <c r="V69" s="19" t="n">
        <v>1074473.22222222</v>
      </c>
    </row>
    <row r="70" s="19" customFormat="true" ht="24.95" hidden="false" customHeight="true" outlineLevel="0" collapsed="false">
      <c r="A70" s="13" t="n">
        <v>65</v>
      </c>
      <c r="B70" s="13" t="s">
        <v>23</v>
      </c>
      <c r="C70" s="13" t="n">
        <v>1801</v>
      </c>
      <c r="D70" s="13" t="n">
        <v>18</v>
      </c>
      <c r="E70" s="14" t="s">
        <v>24</v>
      </c>
      <c r="F70" s="13" t="n">
        <v>3</v>
      </c>
      <c r="G70" s="13" t="n">
        <v>98.94</v>
      </c>
      <c r="H70" s="15" t="n">
        <f aca="false">G70-I70</f>
        <v>18.86</v>
      </c>
      <c r="I70" s="13" t="n">
        <v>80.08</v>
      </c>
      <c r="J70" s="16" t="n">
        <f aca="false">N70/G70</f>
        <v>6061.08225023285</v>
      </c>
      <c r="K70" s="13" t="n">
        <v>0.96</v>
      </c>
      <c r="L70" s="16" t="n">
        <f aca="false">J70*K70</f>
        <v>5818.63896022353</v>
      </c>
      <c r="M70" s="17" t="n">
        <f aca="false">O70/I70</f>
        <v>7189.01272133512</v>
      </c>
      <c r="N70" s="17" t="n">
        <v>599683.477838038</v>
      </c>
      <c r="O70" s="17" t="n">
        <f aca="false">G70*L70</f>
        <v>575696.138724516</v>
      </c>
      <c r="P70" s="15"/>
      <c r="Q70" s="18" t="s">
        <v>25</v>
      </c>
      <c r="R70" s="18"/>
      <c r="V70" s="19" t="n">
        <v>784006.5</v>
      </c>
    </row>
    <row r="71" s="19" customFormat="true" ht="24.95" hidden="false" customHeight="true" outlineLevel="0" collapsed="false">
      <c r="A71" s="13" t="n">
        <v>66</v>
      </c>
      <c r="B71" s="13" t="s">
        <v>23</v>
      </c>
      <c r="C71" s="13" t="n">
        <v>1802</v>
      </c>
      <c r="D71" s="13" t="n">
        <v>18</v>
      </c>
      <c r="E71" s="14" t="s">
        <v>24</v>
      </c>
      <c r="F71" s="13" t="n">
        <v>3</v>
      </c>
      <c r="G71" s="13" t="n">
        <v>98.94</v>
      </c>
      <c r="H71" s="15" t="n">
        <f aca="false">G71-I71</f>
        <v>18.86</v>
      </c>
      <c r="I71" s="13" t="n">
        <v>80.08</v>
      </c>
      <c r="J71" s="16" t="n">
        <f aca="false">N71/G71</f>
        <v>5981.15110225699</v>
      </c>
      <c r="K71" s="13" t="n">
        <v>0.96</v>
      </c>
      <c r="L71" s="16" t="n">
        <f aca="false">J71*K71</f>
        <v>5741.90505816671</v>
      </c>
      <c r="M71" s="17" t="n">
        <f aca="false">O71/I71</f>
        <v>7094.20687381387</v>
      </c>
      <c r="N71" s="17" t="n">
        <v>591775.090057307</v>
      </c>
      <c r="O71" s="17" t="n">
        <f aca="false">G71*L71</f>
        <v>568104.086455014</v>
      </c>
      <c r="P71" s="15"/>
      <c r="Q71" s="18" t="s">
        <v>25</v>
      </c>
      <c r="R71" s="18"/>
      <c r="V71" s="19" t="n">
        <v>773667.333333334</v>
      </c>
    </row>
    <row r="72" s="19" customFormat="true" ht="24.95" hidden="false" customHeight="true" outlineLevel="0" collapsed="false">
      <c r="A72" s="13" t="n">
        <v>67</v>
      </c>
      <c r="B72" s="13" t="s">
        <v>23</v>
      </c>
      <c r="C72" s="13" t="n">
        <v>1803</v>
      </c>
      <c r="D72" s="13" t="n">
        <v>18</v>
      </c>
      <c r="E72" s="14" t="s">
        <v>26</v>
      </c>
      <c r="F72" s="13" t="n">
        <v>3</v>
      </c>
      <c r="G72" s="13" t="n">
        <v>133.53</v>
      </c>
      <c r="H72" s="15" t="n">
        <f aca="false">G72-I72</f>
        <v>25.45</v>
      </c>
      <c r="I72" s="13" t="n">
        <v>108.08</v>
      </c>
      <c r="J72" s="16" t="n">
        <f aca="false">N72/G72</f>
        <v>6061.08057635103</v>
      </c>
      <c r="K72" s="13" t="n">
        <v>0.96</v>
      </c>
      <c r="L72" s="16" t="n">
        <f aca="false">J72*K72</f>
        <v>5818.63735329699</v>
      </c>
      <c r="M72" s="17" t="n">
        <f aca="false">O72/I72</f>
        <v>7188.77355464236</v>
      </c>
      <c r="N72" s="17" t="n">
        <v>809336.089360153</v>
      </c>
      <c r="O72" s="17" t="n">
        <f aca="false">G72*L72</f>
        <v>776962.645785747</v>
      </c>
      <c r="P72" s="15"/>
      <c r="Q72" s="18" t="s">
        <v>25</v>
      </c>
      <c r="R72" s="18"/>
      <c r="V72" s="19" t="n">
        <v>1058099.44444445</v>
      </c>
    </row>
    <row r="73" s="19" customFormat="true" ht="24.95" hidden="false" customHeight="true" outlineLevel="0" collapsed="false">
      <c r="A73" s="13" t="n">
        <v>68</v>
      </c>
      <c r="B73" s="13" t="s">
        <v>23</v>
      </c>
      <c r="C73" s="13" t="n">
        <v>1804</v>
      </c>
      <c r="D73" s="13" t="n">
        <v>18</v>
      </c>
      <c r="E73" s="14" t="s">
        <v>26</v>
      </c>
      <c r="F73" s="13" t="n">
        <v>3</v>
      </c>
      <c r="G73" s="15" t="n">
        <v>132.94</v>
      </c>
      <c r="H73" s="15" t="n">
        <f aca="false">G73-I73</f>
        <v>25.34</v>
      </c>
      <c r="I73" s="15" t="n">
        <v>107.6</v>
      </c>
      <c r="J73" s="16" t="n">
        <f aca="false">N73/G73</f>
        <v>6101.45088760721</v>
      </c>
      <c r="K73" s="13" t="n">
        <v>0.96</v>
      </c>
      <c r="L73" s="16" t="n">
        <f aca="false">J73*K73</f>
        <v>5857.39285210292</v>
      </c>
      <c r="M73" s="17" t="n">
        <f aca="false">O73/I73</f>
        <v>7236.81975612046</v>
      </c>
      <c r="N73" s="17" t="n">
        <v>811126.880998502</v>
      </c>
      <c r="O73" s="17" t="n">
        <f aca="false">G73*L73</f>
        <v>778681.805758562</v>
      </c>
      <c r="P73" s="15"/>
      <c r="Q73" s="18" t="s">
        <v>25</v>
      </c>
      <c r="R73" s="18"/>
      <c r="V73" s="19" t="n">
        <v>1060440.66666666</v>
      </c>
    </row>
    <row r="74" s="19" customFormat="true" ht="24.95" hidden="false" customHeight="true" outlineLevel="0" collapsed="false">
      <c r="A74" s="13" t="n">
        <v>69</v>
      </c>
      <c r="B74" s="13" t="s">
        <v>23</v>
      </c>
      <c r="C74" s="13" t="n">
        <v>1901</v>
      </c>
      <c r="D74" s="13" t="n">
        <v>19</v>
      </c>
      <c r="E74" s="14" t="s">
        <v>24</v>
      </c>
      <c r="F74" s="13" t="n">
        <v>3</v>
      </c>
      <c r="G74" s="13" t="n">
        <v>98.94</v>
      </c>
      <c r="H74" s="15" t="n">
        <f aca="false">G74-I74</f>
        <v>18.86</v>
      </c>
      <c r="I74" s="13" t="n">
        <v>80.08</v>
      </c>
      <c r="J74" s="16" t="n">
        <f aca="false">N74/G74</f>
        <v>6166.04135439471</v>
      </c>
      <c r="K74" s="13" t="n">
        <v>0.96</v>
      </c>
      <c r="L74" s="16" t="n">
        <f aca="false">J74*K74</f>
        <v>5919.39970021892</v>
      </c>
      <c r="M74" s="17" t="n">
        <f aca="false">O74/I74</f>
        <v>7313.50407517058</v>
      </c>
      <c r="N74" s="17" t="n">
        <v>610068.131603812</v>
      </c>
      <c r="O74" s="17" t="n">
        <f aca="false">G74*L74</f>
        <v>585665.40633966</v>
      </c>
      <c r="P74" s="15"/>
      <c r="Q74" s="18" t="s">
        <v>25</v>
      </c>
      <c r="R74" s="18"/>
      <c r="V74" s="19" t="n">
        <v>797583.055555555</v>
      </c>
    </row>
    <row r="75" s="19" customFormat="true" ht="24.95" hidden="false" customHeight="true" outlineLevel="0" collapsed="false">
      <c r="A75" s="13" t="n">
        <v>70</v>
      </c>
      <c r="B75" s="13" t="s">
        <v>23</v>
      </c>
      <c r="C75" s="13" t="n">
        <v>1902</v>
      </c>
      <c r="D75" s="13" t="n">
        <v>19</v>
      </c>
      <c r="E75" s="14" t="s">
        <v>24</v>
      </c>
      <c r="F75" s="13" t="n">
        <v>3</v>
      </c>
      <c r="G75" s="13" t="n">
        <v>98.94</v>
      </c>
      <c r="H75" s="15" t="n">
        <f aca="false">G75-I75</f>
        <v>18.86</v>
      </c>
      <c r="I75" s="13" t="n">
        <v>80.08</v>
      </c>
      <c r="J75" s="16" t="n">
        <f aca="false">N75/G75</f>
        <v>6086.11020641885</v>
      </c>
      <c r="K75" s="13" t="n">
        <v>0.96</v>
      </c>
      <c r="L75" s="16" t="n">
        <f aca="false">J75*K75</f>
        <v>5842.6657981621</v>
      </c>
      <c r="M75" s="17" t="n">
        <f aca="false">O75/I75</f>
        <v>7218.69822764932</v>
      </c>
      <c r="N75" s="17" t="n">
        <v>602159.743823081</v>
      </c>
      <c r="O75" s="17" t="n">
        <f aca="false">G75*L75</f>
        <v>578073.354070158</v>
      </c>
      <c r="P75" s="15"/>
      <c r="Q75" s="18" t="s">
        <v>25</v>
      </c>
      <c r="R75" s="18"/>
      <c r="V75" s="19" t="n">
        <v>787243.888888889</v>
      </c>
    </row>
    <row r="76" s="19" customFormat="true" ht="24.95" hidden="false" customHeight="true" outlineLevel="0" collapsed="false">
      <c r="A76" s="13" t="n">
        <v>71</v>
      </c>
      <c r="B76" s="13" t="s">
        <v>23</v>
      </c>
      <c r="C76" s="13" t="n">
        <v>1903</v>
      </c>
      <c r="D76" s="13" t="n">
        <v>19</v>
      </c>
      <c r="E76" s="14" t="s">
        <v>26</v>
      </c>
      <c r="F76" s="13" t="n">
        <v>3</v>
      </c>
      <c r="G76" s="13" t="n">
        <v>133.53</v>
      </c>
      <c r="H76" s="15" t="n">
        <f aca="false">G76-I76</f>
        <v>25.45</v>
      </c>
      <c r="I76" s="13" t="n">
        <v>108.08</v>
      </c>
      <c r="J76" s="16" t="n">
        <f aca="false">N76/G76</f>
        <v>6166.04191724436</v>
      </c>
      <c r="K76" s="13" t="n">
        <v>0.96</v>
      </c>
      <c r="L76" s="16" t="n">
        <f aca="false">J76*K76</f>
        <v>5919.40024055459</v>
      </c>
      <c r="M76" s="17" t="n">
        <f aca="false">O76/I76</f>
        <v>7313.26345411967</v>
      </c>
      <c r="N76" s="17" t="n">
        <v>823351.57720964</v>
      </c>
      <c r="O76" s="17" t="n">
        <f aca="false">G76*L76</f>
        <v>790417.514121254</v>
      </c>
      <c r="P76" s="15"/>
      <c r="Q76" s="18" t="s">
        <v>25</v>
      </c>
      <c r="R76" s="18"/>
      <c r="V76" s="19" t="n">
        <v>1076422.83333334</v>
      </c>
    </row>
    <row r="77" s="19" customFormat="true" ht="24.95" hidden="false" customHeight="true" outlineLevel="0" collapsed="false">
      <c r="A77" s="13" t="n">
        <v>72</v>
      </c>
      <c r="B77" s="13" t="s">
        <v>23</v>
      </c>
      <c r="C77" s="13" t="n">
        <v>1904</v>
      </c>
      <c r="D77" s="13" t="n">
        <v>19</v>
      </c>
      <c r="E77" s="14" t="s">
        <v>26</v>
      </c>
      <c r="F77" s="13" t="n">
        <v>3</v>
      </c>
      <c r="G77" s="15" t="n">
        <v>132.94</v>
      </c>
      <c r="H77" s="15" t="n">
        <f aca="false">G77-I77</f>
        <v>25.34</v>
      </c>
      <c r="I77" s="15" t="n">
        <v>107.6</v>
      </c>
      <c r="J77" s="16" t="n">
        <f aca="false">N77/G77</f>
        <v>6206.41040918103</v>
      </c>
      <c r="K77" s="13" t="n">
        <v>0.96</v>
      </c>
      <c r="L77" s="16" t="n">
        <f aca="false">J77*K77</f>
        <v>5958.15399281379</v>
      </c>
      <c r="M77" s="17" t="n">
        <f aca="false">O77/I77</f>
        <v>7361.31033275711</v>
      </c>
      <c r="N77" s="17" t="n">
        <v>825080.199796527</v>
      </c>
      <c r="O77" s="17" t="n">
        <f aca="false">G77*L77</f>
        <v>792076.991804665</v>
      </c>
      <c r="P77" s="15"/>
      <c r="Q77" s="18" t="s">
        <v>25</v>
      </c>
      <c r="R77" s="18"/>
      <c r="V77" s="19" t="n">
        <v>1078682.77777778</v>
      </c>
    </row>
    <row r="78" s="19" customFormat="true" ht="24.95" hidden="false" customHeight="true" outlineLevel="0" collapsed="false">
      <c r="A78" s="13" t="n">
        <v>73</v>
      </c>
      <c r="B78" s="13" t="s">
        <v>23</v>
      </c>
      <c r="C78" s="13" t="n">
        <v>2001</v>
      </c>
      <c r="D78" s="13" t="n">
        <v>20</v>
      </c>
      <c r="E78" s="14" t="s">
        <v>24</v>
      </c>
      <c r="F78" s="13" t="n">
        <v>3</v>
      </c>
      <c r="G78" s="13" t="n">
        <v>98.94</v>
      </c>
      <c r="H78" s="15" t="n">
        <f aca="false">G78-I78</f>
        <v>18.86</v>
      </c>
      <c r="I78" s="13" t="n">
        <v>80.08</v>
      </c>
      <c r="J78" s="16" t="n">
        <f aca="false">N78/G78</f>
        <v>6166.04135439471</v>
      </c>
      <c r="K78" s="13" t="n">
        <v>0.96</v>
      </c>
      <c r="L78" s="16" t="n">
        <f aca="false">J78*K78</f>
        <v>5919.39970021892</v>
      </c>
      <c r="M78" s="17" t="n">
        <f aca="false">O78/I78</f>
        <v>7313.50407517058</v>
      </c>
      <c r="N78" s="17" t="n">
        <v>610068.131603812</v>
      </c>
      <c r="O78" s="17" t="n">
        <f aca="false">G78*L78</f>
        <v>585665.40633966</v>
      </c>
      <c r="P78" s="15"/>
      <c r="Q78" s="18" t="s">
        <v>25</v>
      </c>
      <c r="R78" s="18"/>
      <c r="V78" s="19" t="n">
        <v>797583.055555555</v>
      </c>
    </row>
    <row r="79" s="19" customFormat="true" ht="24.95" hidden="false" customHeight="true" outlineLevel="0" collapsed="false">
      <c r="A79" s="13" t="n">
        <v>74</v>
      </c>
      <c r="B79" s="13" t="s">
        <v>23</v>
      </c>
      <c r="C79" s="13" t="n">
        <v>2002</v>
      </c>
      <c r="D79" s="13" t="n">
        <v>20</v>
      </c>
      <c r="E79" s="14" t="s">
        <v>24</v>
      </c>
      <c r="F79" s="13" t="n">
        <v>3</v>
      </c>
      <c r="G79" s="13" t="n">
        <v>98.94</v>
      </c>
      <c r="H79" s="15" t="n">
        <f aca="false">G79-I79</f>
        <v>18.86</v>
      </c>
      <c r="I79" s="13" t="n">
        <v>80.08</v>
      </c>
      <c r="J79" s="16" t="n">
        <f aca="false">N79/G79</f>
        <v>6086.11020641885</v>
      </c>
      <c r="K79" s="13" t="n">
        <v>0.96</v>
      </c>
      <c r="L79" s="16" t="n">
        <f aca="false">J79*K79</f>
        <v>5842.6657981621</v>
      </c>
      <c r="M79" s="17" t="n">
        <f aca="false">O79/I79</f>
        <v>7218.69822764932</v>
      </c>
      <c r="N79" s="17" t="n">
        <v>602159.743823081</v>
      </c>
      <c r="O79" s="17" t="n">
        <f aca="false">G79*L79</f>
        <v>578073.354070158</v>
      </c>
      <c r="P79" s="15"/>
      <c r="Q79" s="18" t="s">
        <v>25</v>
      </c>
      <c r="R79" s="18"/>
      <c r="V79" s="19" t="n">
        <v>787243.888888889</v>
      </c>
    </row>
    <row r="80" s="19" customFormat="true" ht="24.95" hidden="false" customHeight="true" outlineLevel="0" collapsed="false">
      <c r="A80" s="13" t="n">
        <v>75</v>
      </c>
      <c r="B80" s="13" t="s">
        <v>23</v>
      </c>
      <c r="C80" s="13" t="n">
        <v>2003</v>
      </c>
      <c r="D80" s="13" t="n">
        <v>20</v>
      </c>
      <c r="E80" s="14" t="s">
        <v>26</v>
      </c>
      <c r="F80" s="13" t="n">
        <v>3</v>
      </c>
      <c r="G80" s="13" t="n">
        <v>133.53</v>
      </c>
      <c r="H80" s="15" t="n">
        <f aca="false">G80-I80</f>
        <v>25.45</v>
      </c>
      <c r="I80" s="13" t="n">
        <v>108.08</v>
      </c>
      <c r="J80" s="16" t="n">
        <f aca="false">N80/G80</f>
        <v>6166.04191724436</v>
      </c>
      <c r="K80" s="13" t="n">
        <v>0.96</v>
      </c>
      <c r="L80" s="16" t="n">
        <f aca="false">J80*K80</f>
        <v>5919.40024055459</v>
      </c>
      <c r="M80" s="17" t="n">
        <f aca="false">O80/I80</f>
        <v>7313.26345411967</v>
      </c>
      <c r="N80" s="17" t="n">
        <v>823351.57720964</v>
      </c>
      <c r="O80" s="17" t="n">
        <f aca="false">G80*L80</f>
        <v>790417.514121254</v>
      </c>
      <c r="P80" s="15"/>
      <c r="Q80" s="18" t="s">
        <v>25</v>
      </c>
      <c r="R80" s="18"/>
      <c r="V80" s="19" t="n">
        <v>1076422.83333334</v>
      </c>
    </row>
    <row r="81" s="19" customFormat="true" ht="24.95" hidden="false" customHeight="true" outlineLevel="0" collapsed="false">
      <c r="A81" s="13" t="n">
        <v>76</v>
      </c>
      <c r="B81" s="13" t="s">
        <v>23</v>
      </c>
      <c r="C81" s="13" t="n">
        <v>2004</v>
      </c>
      <c r="D81" s="13" t="n">
        <v>20</v>
      </c>
      <c r="E81" s="14" t="s">
        <v>26</v>
      </c>
      <c r="F81" s="13" t="n">
        <v>3</v>
      </c>
      <c r="G81" s="15" t="n">
        <v>132.94</v>
      </c>
      <c r="H81" s="15" t="n">
        <f aca="false">G81-I81</f>
        <v>25.34</v>
      </c>
      <c r="I81" s="15" t="n">
        <v>107.6</v>
      </c>
      <c r="J81" s="16" t="n">
        <f aca="false">N81/G81</f>
        <v>6206.41040918103</v>
      </c>
      <c r="K81" s="13" t="n">
        <v>0.96</v>
      </c>
      <c r="L81" s="16" t="n">
        <f aca="false">J81*K81</f>
        <v>5958.15399281379</v>
      </c>
      <c r="M81" s="17" t="n">
        <f aca="false">O81/I81</f>
        <v>7361.31033275711</v>
      </c>
      <c r="N81" s="17" t="n">
        <v>825080.199796527</v>
      </c>
      <c r="O81" s="17" t="n">
        <f aca="false">G81*L81</f>
        <v>792076.991804665</v>
      </c>
      <c r="P81" s="15"/>
      <c r="Q81" s="18" t="s">
        <v>25</v>
      </c>
      <c r="R81" s="18"/>
      <c r="V81" s="19" t="n">
        <v>1078682.77777778</v>
      </c>
    </row>
    <row r="82" s="19" customFormat="true" ht="24.95" hidden="false" customHeight="true" outlineLevel="0" collapsed="false">
      <c r="A82" s="13" t="n">
        <v>77</v>
      </c>
      <c r="B82" s="13" t="s">
        <v>23</v>
      </c>
      <c r="C82" s="13" t="n">
        <v>2101</v>
      </c>
      <c r="D82" s="13" t="n">
        <v>21</v>
      </c>
      <c r="E82" s="14" t="s">
        <v>24</v>
      </c>
      <c r="F82" s="13" t="n">
        <v>3</v>
      </c>
      <c r="G82" s="13" t="n">
        <v>98.94</v>
      </c>
      <c r="H82" s="15" t="n">
        <f aca="false">G82-I82</f>
        <v>18.86</v>
      </c>
      <c r="I82" s="13" t="n">
        <v>80.08</v>
      </c>
      <c r="J82" s="16" t="n">
        <f aca="false">N82/G82</f>
        <v>6141.82127811167</v>
      </c>
      <c r="K82" s="13" t="n">
        <v>0.96</v>
      </c>
      <c r="L82" s="16" t="n">
        <f aca="false">J82*K82</f>
        <v>5896.1484269872</v>
      </c>
      <c r="M82" s="17" t="n">
        <f aca="false">O82/I82</f>
        <v>7284.77679028614</v>
      </c>
      <c r="N82" s="17" t="n">
        <v>607671.797256369</v>
      </c>
      <c r="O82" s="17" t="n">
        <f aca="false">G82*L82</f>
        <v>583364.925366114</v>
      </c>
      <c r="P82" s="15"/>
      <c r="Q82" s="18" t="s">
        <v>25</v>
      </c>
      <c r="R82" s="18"/>
      <c r="V82" s="19" t="n">
        <v>794450.166666666</v>
      </c>
    </row>
    <row r="83" s="19" customFormat="true" ht="24.95" hidden="false" customHeight="true" outlineLevel="0" collapsed="false">
      <c r="A83" s="13" t="n">
        <v>78</v>
      </c>
      <c r="B83" s="13" t="s">
        <v>23</v>
      </c>
      <c r="C83" s="13" t="n">
        <v>2102</v>
      </c>
      <c r="D83" s="13" t="n">
        <v>21</v>
      </c>
      <c r="E83" s="14" t="s">
        <v>24</v>
      </c>
      <c r="F83" s="13" t="n">
        <v>3</v>
      </c>
      <c r="G83" s="13" t="n">
        <v>98.94</v>
      </c>
      <c r="H83" s="15" t="n">
        <f aca="false">G83-I83</f>
        <v>18.86</v>
      </c>
      <c r="I83" s="13" t="n">
        <v>80.08</v>
      </c>
      <c r="J83" s="16" t="n">
        <f aca="false">N83/G83</f>
        <v>6061.89013013582</v>
      </c>
      <c r="K83" s="13" t="n">
        <v>0.96</v>
      </c>
      <c r="L83" s="16" t="n">
        <f aca="false">J83*K83</f>
        <v>5819.41452493038</v>
      </c>
      <c r="M83" s="17" t="n">
        <f aca="false">O83/I83</f>
        <v>7189.97094276489</v>
      </c>
      <c r="N83" s="17" t="n">
        <v>599763.409475638</v>
      </c>
      <c r="O83" s="17" t="n">
        <f aca="false">G83*L83</f>
        <v>575772.873096612</v>
      </c>
      <c r="P83" s="15"/>
      <c r="Q83" s="18" t="s">
        <v>25</v>
      </c>
      <c r="R83" s="18"/>
      <c r="V83" s="19" t="n">
        <v>784111</v>
      </c>
    </row>
    <row r="84" s="19" customFormat="true" ht="24.95" hidden="false" customHeight="true" outlineLevel="0" collapsed="false">
      <c r="A84" s="13" t="n">
        <v>79</v>
      </c>
      <c r="B84" s="13" t="s">
        <v>23</v>
      </c>
      <c r="C84" s="13" t="n">
        <v>2103</v>
      </c>
      <c r="D84" s="13" t="n">
        <v>21</v>
      </c>
      <c r="E84" s="14" t="s">
        <v>26</v>
      </c>
      <c r="F84" s="13" t="n">
        <v>3</v>
      </c>
      <c r="G84" s="13" t="n">
        <v>133.53</v>
      </c>
      <c r="H84" s="15" t="n">
        <f aca="false">G84-I84</f>
        <v>25.45</v>
      </c>
      <c r="I84" s="13" t="n">
        <v>108.08</v>
      </c>
      <c r="J84" s="16" t="n">
        <f aca="false">N84/G84</f>
        <v>6141.81960422987</v>
      </c>
      <c r="K84" s="13" t="n">
        <v>0.96</v>
      </c>
      <c r="L84" s="16" t="n">
        <f aca="false">J84*K84</f>
        <v>5896.14682006068</v>
      </c>
      <c r="M84" s="17" t="n">
        <f aca="false">O84/I84</f>
        <v>7284.53446412567</v>
      </c>
      <c r="N84" s="17" t="n">
        <v>820117.171752815</v>
      </c>
      <c r="O84" s="17" t="n">
        <f aca="false">G84*L84</f>
        <v>787312.484882702</v>
      </c>
      <c r="P84" s="15"/>
      <c r="Q84" s="18" t="s">
        <v>25</v>
      </c>
      <c r="R84" s="18"/>
      <c r="V84" s="19" t="n">
        <v>1072194.27777778</v>
      </c>
    </row>
    <row r="85" s="19" customFormat="true" ht="24.95" hidden="false" customHeight="true" outlineLevel="0" collapsed="false">
      <c r="A85" s="13" t="n">
        <v>80</v>
      </c>
      <c r="B85" s="13" t="s">
        <v>23</v>
      </c>
      <c r="C85" s="13" t="n">
        <v>2104</v>
      </c>
      <c r="D85" s="13" t="n">
        <v>21</v>
      </c>
      <c r="E85" s="14" t="s">
        <v>26</v>
      </c>
      <c r="F85" s="13" t="n">
        <v>3</v>
      </c>
      <c r="G85" s="15" t="n">
        <v>132.94</v>
      </c>
      <c r="H85" s="15" t="n">
        <f aca="false">G85-I85</f>
        <v>25.34</v>
      </c>
      <c r="I85" s="15" t="n">
        <v>107.6</v>
      </c>
      <c r="J85" s="16" t="n">
        <f aca="false">N85/G85</f>
        <v>6182.18991548603</v>
      </c>
      <c r="K85" s="13" t="n">
        <v>0.96</v>
      </c>
      <c r="L85" s="16" t="n">
        <f aca="false">J85*K85</f>
        <v>5934.90231886659</v>
      </c>
      <c r="M85" s="17" t="n">
        <f aca="false">O85/I85</f>
        <v>7332.58284637662</v>
      </c>
      <c r="N85" s="17" t="n">
        <v>821860.327364712</v>
      </c>
      <c r="O85" s="17" t="n">
        <f aca="false">G85*L85</f>
        <v>788985.914270124</v>
      </c>
      <c r="P85" s="15"/>
      <c r="Q85" s="18" t="s">
        <v>25</v>
      </c>
      <c r="R85" s="18"/>
      <c r="V85" s="19" t="n">
        <v>1074473.22222222</v>
      </c>
    </row>
    <row r="86" s="19" customFormat="true" ht="24.95" hidden="false" customHeight="true" outlineLevel="0" collapsed="false">
      <c r="A86" s="13" t="n">
        <v>81</v>
      </c>
      <c r="B86" s="13" t="s">
        <v>23</v>
      </c>
      <c r="C86" s="13" t="n">
        <v>2201</v>
      </c>
      <c r="D86" s="13" t="n">
        <v>22</v>
      </c>
      <c r="E86" s="14" t="s">
        <v>24</v>
      </c>
      <c r="F86" s="13" t="n">
        <v>3</v>
      </c>
      <c r="G86" s="13" t="n">
        <v>98.94</v>
      </c>
      <c r="H86" s="15" t="n">
        <f aca="false">G86-I86</f>
        <v>18.86</v>
      </c>
      <c r="I86" s="13" t="n">
        <v>80.08</v>
      </c>
      <c r="J86" s="16" t="n">
        <f aca="false">N86/G86</f>
        <v>6117.59304142557</v>
      </c>
      <c r="K86" s="13" t="n">
        <v>0.96</v>
      </c>
      <c r="L86" s="16" t="n">
        <f aca="false">J86*K86</f>
        <v>5872.88931976855</v>
      </c>
      <c r="M86" s="17" t="n">
        <f aca="false">O86/I86</f>
        <v>7256.03982639735</v>
      </c>
      <c r="N86" s="17" t="n">
        <v>605274.655518646</v>
      </c>
      <c r="O86" s="17" t="n">
        <f aca="false">G86*L86</f>
        <v>581063.6692979</v>
      </c>
      <c r="P86" s="15"/>
      <c r="Q86" s="18" t="s">
        <v>25</v>
      </c>
      <c r="R86" s="18"/>
      <c r="V86" s="19" t="n">
        <v>791316.222222222</v>
      </c>
    </row>
    <row r="87" s="19" customFormat="true" ht="24.95" hidden="false" customHeight="true" outlineLevel="0" collapsed="false">
      <c r="A87" s="13" t="n">
        <v>82</v>
      </c>
      <c r="B87" s="13" t="s">
        <v>23</v>
      </c>
      <c r="C87" s="13" t="n">
        <v>2202</v>
      </c>
      <c r="D87" s="13" t="n">
        <v>22</v>
      </c>
      <c r="E87" s="14" t="s">
        <v>24</v>
      </c>
      <c r="F87" s="13" t="n">
        <v>3</v>
      </c>
      <c r="G87" s="13" t="n">
        <v>98.94</v>
      </c>
      <c r="H87" s="15" t="n">
        <f aca="false">G87-I87</f>
        <v>18.86</v>
      </c>
      <c r="I87" s="13" t="n">
        <v>80.08</v>
      </c>
      <c r="J87" s="16" t="n">
        <f aca="false">N87/G87</f>
        <v>6037.66189344972</v>
      </c>
      <c r="K87" s="13" t="n">
        <v>0.96</v>
      </c>
      <c r="L87" s="16" t="n">
        <f aca="false">J87*K87</f>
        <v>5796.15541771173</v>
      </c>
      <c r="M87" s="17" t="n">
        <f aca="false">O87/I87</f>
        <v>7161.23397887611</v>
      </c>
      <c r="N87" s="17" t="n">
        <v>597366.267737915</v>
      </c>
      <c r="O87" s="17" t="n">
        <f aca="false">G87*L87</f>
        <v>573471.617028399</v>
      </c>
      <c r="P87" s="15"/>
      <c r="Q87" s="18" t="s">
        <v>25</v>
      </c>
      <c r="R87" s="18"/>
      <c r="V87" s="19" t="n">
        <v>780977.055555555</v>
      </c>
    </row>
    <row r="88" s="19" customFormat="true" ht="24.95" hidden="false" customHeight="true" outlineLevel="0" collapsed="false">
      <c r="A88" s="13" t="n">
        <v>83</v>
      </c>
      <c r="B88" s="13" t="s">
        <v>23</v>
      </c>
      <c r="C88" s="13" t="n">
        <v>2203</v>
      </c>
      <c r="D88" s="13" t="n">
        <v>22</v>
      </c>
      <c r="E88" s="14" t="s">
        <v>26</v>
      </c>
      <c r="F88" s="13" t="n">
        <v>3</v>
      </c>
      <c r="G88" s="13" t="n">
        <v>133.53</v>
      </c>
      <c r="H88" s="15" t="n">
        <f aca="false">G88-I88</f>
        <v>25.45</v>
      </c>
      <c r="I88" s="13" t="n">
        <v>108.08</v>
      </c>
      <c r="J88" s="16" t="n">
        <f aca="false">N88/G88</f>
        <v>6117.59729121533</v>
      </c>
      <c r="K88" s="13" t="n">
        <v>0.96</v>
      </c>
      <c r="L88" s="16" t="n">
        <f aca="false">J88*K88</f>
        <v>5872.89339956672</v>
      </c>
      <c r="M88" s="17" t="n">
        <f aca="false">O88/I88</f>
        <v>7255.8054741316</v>
      </c>
      <c r="N88" s="17" t="n">
        <v>816882.766295983</v>
      </c>
      <c r="O88" s="17" t="n">
        <f aca="false">G88*L88</f>
        <v>784207.455644143</v>
      </c>
      <c r="P88" s="15"/>
      <c r="Q88" s="18" t="s">
        <v>25</v>
      </c>
      <c r="R88" s="18"/>
      <c r="V88" s="19" t="n">
        <v>1067965.72222222</v>
      </c>
    </row>
    <row r="89" s="19" customFormat="true" ht="24.95" hidden="false" customHeight="true" outlineLevel="0" collapsed="false">
      <c r="A89" s="13" t="n">
        <v>84</v>
      </c>
      <c r="B89" s="13" t="s">
        <v>23</v>
      </c>
      <c r="C89" s="13" t="n">
        <v>2204</v>
      </c>
      <c r="D89" s="13" t="n">
        <v>22</v>
      </c>
      <c r="E89" s="14" t="s">
        <v>26</v>
      </c>
      <c r="F89" s="13" t="n">
        <v>3</v>
      </c>
      <c r="G89" s="15" t="n">
        <v>132.94</v>
      </c>
      <c r="H89" s="15" t="n">
        <f aca="false">G89-I89</f>
        <v>25.34</v>
      </c>
      <c r="I89" s="15" t="n">
        <v>107.6</v>
      </c>
      <c r="J89" s="16" t="n">
        <f aca="false">N89/G89</f>
        <v>6157.96334844763</v>
      </c>
      <c r="K89" s="13" t="n">
        <v>0.96</v>
      </c>
      <c r="L89" s="16" t="n">
        <f aca="false">J89*K89</f>
        <v>5911.64481450972</v>
      </c>
      <c r="M89" s="17" t="n">
        <f aca="false">O89/I89</f>
        <v>7303.84815651415</v>
      </c>
      <c r="N89" s="17" t="n">
        <v>818639.647542628</v>
      </c>
      <c r="O89" s="17" t="n">
        <f aca="false">G89*L89</f>
        <v>785894.061640922</v>
      </c>
      <c r="P89" s="15"/>
      <c r="Q89" s="18" t="s">
        <v>25</v>
      </c>
      <c r="R89" s="18"/>
      <c r="V89" s="19" t="n">
        <v>1070262.61111111</v>
      </c>
    </row>
    <row r="90" s="19" customFormat="true" ht="24.95" hidden="false" customHeight="true" outlineLevel="0" collapsed="false">
      <c r="A90" s="13" t="n">
        <v>85</v>
      </c>
      <c r="B90" s="13" t="s">
        <v>23</v>
      </c>
      <c r="C90" s="13" t="n">
        <v>2301</v>
      </c>
      <c r="D90" s="13" t="n">
        <v>23</v>
      </c>
      <c r="E90" s="14" t="s">
        <v>24</v>
      </c>
      <c r="F90" s="13" t="n">
        <v>3</v>
      </c>
      <c r="G90" s="13" t="n">
        <v>98.94</v>
      </c>
      <c r="H90" s="15" t="n">
        <f aca="false">G90-I90</f>
        <v>18.86</v>
      </c>
      <c r="I90" s="13" t="n">
        <v>80.08</v>
      </c>
      <c r="J90" s="16" t="n">
        <f aca="false">N90/G90</f>
        <v>6093.37296514254</v>
      </c>
      <c r="K90" s="13" t="n">
        <v>0.96</v>
      </c>
      <c r="L90" s="16" t="n">
        <f aca="false">J90*K90</f>
        <v>5849.63804653684</v>
      </c>
      <c r="M90" s="17" t="n">
        <f aca="false">O90/I90</f>
        <v>7227.31254151292</v>
      </c>
      <c r="N90" s="17" t="n">
        <v>602878.321171203</v>
      </c>
      <c r="O90" s="17" t="n">
        <f aca="false">G90*L90</f>
        <v>578763.188324355</v>
      </c>
      <c r="P90" s="15"/>
      <c r="Q90" s="18" t="s">
        <v>25</v>
      </c>
      <c r="R90" s="18"/>
      <c r="V90" s="19" t="n">
        <v>788183.333333334</v>
      </c>
    </row>
    <row r="91" s="19" customFormat="true" ht="24.95" hidden="false" customHeight="true" outlineLevel="0" collapsed="false">
      <c r="A91" s="13" t="n">
        <v>86</v>
      </c>
      <c r="B91" s="13" t="s">
        <v>23</v>
      </c>
      <c r="C91" s="13" t="n">
        <v>2302</v>
      </c>
      <c r="D91" s="13" t="n">
        <v>23</v>
      </c>
      <c r="E91" s="14" t="s">
        <v>24</v>
      </c>
      <c r="F91" s="13" t="n">
        <v>3</v>
      </c>
      <c r="G91" s="13" t="n">
        <v>98.94</v>
      </c>
      <c r="H91" s="15" t="n">
        <f aca="false">G91-I91</f>
        <v>18.86</v>
      </c>
      <c r="I91" s="13" t="n">
        <v>80.08</v>
      </c>
      <c r="J91" s="16" t="n">
        <f aca="false">N91/G91</f>
        <v>6013.44181716668</v>
      </c>
      <c r="K91" s="13" t="n">
        <v>0.96</v>
      </c>
      <c r="L91" s="16" t="n">
        <f aca="false">J91*K91</f>
        <v>5772.90414448002</v>
      </c>
      <c r="M91" s="17" t="n">
        <f aca="false">O91/I91</f>
        <v>7132.50669399167</v>
      </c>
      <c r="N91" s="17" t="n">
        <v>594969.933390472</v>
      </c>
      <c r="O91" s="17" t="n">
        <f aca="false">G91*L91</f>
        <v>571171.136054853</v>
      </c>
      <c r="P91" s="15"/>
      <c r="Q91" s="18" t="s">
        <v>25</v>
      </c>
      <c r="R91" s="18"/>
      <c r="V91" s="19" t="n">
        <v>777844.166666666</v>
      </c>
    </row>
    <row r="92" s="19" customFormat="true" ht="24.95" hidden="false" customHeight="true" outlineLevel="0" collapsed="false">
      <c r="A92" s="13" t="n">
        <v>87</v>
      </c>
      <c r="B92" s="13" t="s">
        <v>23</v>
      </c>
      <c r="C92" s="13" t="n">
        <v>2303</v>
      </c>
      <c r="D92" s="13" t="n">
        <v>23</v>
      </c>
      <c r="E92" s="14" t="s">
        <v>26</v>
      </c>
      <c r="F92" s="13" t="n">
        <v>3</v>
      </c>
      <c r="G92" s="13" t="n">
        <v>133.53</v>
      </c>
      <c r="H92" s="15" t="n">
        <f aca="false">G92-I92</f>
        <v>25.45</v>
      </c>
      <c r="I92" s="13" t="n">
        <v>108.08</v>
      </c>
      <c r="J92" s="16" t="n">
        <f aca="false">N92/G92</f>
        <v>6093.37497820084</v>
      </c>
      <c r="K92" s="13" t="n">
        <v>0.96</v>
      </c>
      <c r="L92" s="16" t="n">
        <f aca="false">J92*K92</f>
        <v>5849.6399790728</v>
      </c>
      <c r="M92" s="17" t="n">
        <f aca="false">O92/I92</f>
        <v>7227.0764841376</v>
      </c>
      <c r="N92" s="17" t="n">
        <v>813648.360839158</v>
      </c>
      <c r="O92" s="17" t="n">
        <f aca="false">G92*L92</f>
        <v>781102.426405591</v>
      </c>
      <c r="P92" s="15"/>
      <c r="Q92" s="18" t="s">
        <v>25</v>
      </c>
      <c r="R92" s="18"/>
      <c r="V92" s="19" t="n">
        <v>1063737.16666666</v>
      </c>
    </row>
    <row r="93" s="19" customFormat="true" ht="24.95" hidden="false" customHeight="true" outlineLevel="0" collapsed="false">
      <c r="A93" s="13" t="n">
        <v>88</v>
      </c>
      <c r="B93" s="13" t="s">
        <v>23</v>
      </c>
      <c r="C93" s="13" t="n">
        <v>2304</v>
      </c>
      <c r="D93" s="13" t="n">
        <v>23</v>
      </c>
      <c r="E93" s="14" t="s">
        <v>26</v>
      </c>
      <c r="F93" s="13" t="n">
        <v>3</v>
      </c>
      <c r="G93" s="15" t="n">
        <v>132.94</v>
      </c>
      <c r="H93" s="15" t="n">
        <f aca="false">G93-I93</f>
        <v>25.34</v>
      </c>
      <c r="I93" s="15" t="n">
        <v>107.6</v>
      </c>
      <c r="J93" s="16" t="n">
        <f aca="false">N93/G93</f>
        <v>6133.74285475268</v>
      </c>
      <c r="K93" s="13" t="n">
        <v>0.96</v>
      </c>
      <c r="L93" s="16" t="n">
        <f aca="false">J93*K93</f>
        <v>5888.39314056257</v>
      </c>
      <c r="M93" s="17" t="n">
        <f aca="false">O93/I93</f>
        <v>7275.12067013372</v>
      </c>
      <c r="N93" s="17" t="n">
        <v>815419.775110821</v>
      </c>
      <c r="O93" s="17" t="n">
        <f aca="false">G93*L93</f>
        <v>782802.984106388</v>
      </c>
      <c r="P93" s="15"/>
      <c r="Q93" s="18" t="s">
        <v>25</v>
      </c>
      <c r="R93" s="18"/>
      <c r="V93" s="19" t="n">
        <v>1066053.05555555</v>
      </c>
    </row>
    <row r="94" s="19" customFormat="true" ht="24.95" hidden="false" customHeight="true" outlineLevel="0" collapsed="false">
      <c r="A94" s="13" t="n">
        <v>89</v>
      </c>
      <c r="B94" s="13" t="s">
        <v>23</v>
      </c>
      <c r="C94" s="13" t="n">
        <v>2401</v>
      </c>
      <c r="D94" s="13" t="n">
        <v>24</v>
      </c>
      <c r="E94" s="14" t="s">
        <v>24</v>
      </c>
      <c r="F94" s="13" t="n">
        <v>3</v>
      </c>
      <c r="G94" s="13" t="n">
        <v>98.94</v>
      </c>
      <c r="H94" s="15" t="n">
        <f aca="false">G94-I94</f>
        <v>18.86</v>
      </c>
      <c r="I94" s="13" t="n">
        <v>80.08</v>
      </c>
      <c r="J94" s="16" t="n">
        <f aca="false">N94/G94</f>
        <v>6012.63393726371</v>
      </c>
      <c r="K94" s="13" t="n">
        <v>0.96</v>
      </c>
      <c r="L94" s="16" t="n">
        <f aca="false">J94*K94</f>
        <v>5772.12857977316</v>
      </c>
      <c r="M94" s="17" t="n">
        <f aca="false">O94/I94</f>
        <v>7131.54847256189</v>
      </c>
      <c r="N94" s="17" t="n">
        <v>594890.001752871</v>
      </c>
      <c r="O94" s="17" t="n">
        <f aca="false">G94*L94</f>
        <v>571094.401682757</v>
      </c>
      <c r="P94" s="15"/>
      <c r="Q94" s="18" t="s">
        <v>25</v>
      </c>
      <c r="R94" s="18"/>
      <c r="V94" s="19" t="n">
        <v>777739.666666666</v>
      </c>
    </row>
    <row r="95" s="19" customFormat="true" ht="24.95" hidden="false" customHeight="true" outlineLevel="0" collapsed="false">
      <c r="A95" s="13" t="n">
        <v>90</v>
      </c>
      <c r="B95" s="13" t="s">
        <v>23</v>
      </c>
      <c r="C95" s="13" t="n">
        <v>2402</v>
      </c>
      <c r="D95" s="13" t="n">
        <v>24</v>
      </c>
      <c r="E95" s="14" t="s">
        <v>24</v>
      </c>
      <c r="F95" s="13" t="n">
        <v>3</v>
      </c>
      <c r="G95" s="13" t="n">
        <v>98.94</v>
      </c>
      <c r="H95" s="15" t="n">
        <f aca="false">G95-I95</f>
        <v>18.86</v>
      </c>
      <c r="I95" s="13" t="n">
        <v>80.08</v>
      </c>
      <c r="J95" s="16" t="n">
        <f aca="false">N95/G95</f>
        <v>5932.70278928786</v>
      </c>
      <c r="K95" s="13" t="n">
        <v>0.96</v>
      </c>
      <c r="L95" s="16" t="n">
        <f aca="false">J95*K95</f>
        <v>5695.39467771634</v>
      </c>
      <c r="M95" s="17" t="n">
        <f aca="false">O95/I95</f>
        <v>7036.74262504065</v>
      </c>
      <c r="N95" s="17" t="n">
        <v>586981.613972141</v>
      </c>
      <c r="O95" s="17" t="n">
        <f aca="false">G95*L95</f>
        <v>563502.349413255</v>
      </c>
      <c r="P95" s="15"/>
      <c r="Q95" s="18" t="s">
        <v>25</v>
      </c>
      <c r="R95" s="18"/>
      <c r="V95" s="19" t="n">
        <v>767400.5</v>
      </c>
    </row>
    <row r="96" s="19" customFormat="true" ht="24.95" hidden="false" customHeight="true" outlineLevel="0" collapsed="false">
      <c r="A96" s="13" t="n">
        <v>91</v>
      </c>
      <c r="B96" s="13" t="s">
        <v>23</v>
      </c>
      <c r="C96" s="13" t="n">
        <v>2403</v>
      </c>
      <c r="D96" s="13" t="n">
        <v>24</v>
      </c>
      <c r="E96" s="14" t="s">
        <v>26</v>
      </c>
      <c r="F96" s="13" t="n">
        <v>3</v>
      </c>
      <c r="G96" s="13" t="n">
        <v>133.53</v>
      </c>
      <c r="H96" s="15" t="n">
        <f aca="false">G96-I96</f>
        <v>25.45</v>
      </c>
      <c r="I96" s="13" t="n">
        <v>108.08</v>
      </c>
      <c r="J96" s="16" t="n">
        <f aca="false">N96/G96</f>
        <v>6012.63595032205</v>
      </c>
      <c r="K96" s="13" t="n">
        <v>0.96</v>
      </c>
      <c r="L96" s="16" t="n">
        <f aca="false">J96*K96</f>
        <v>5772.13051230916</v>
      </c>
      <c r="M96" s="17" t="n">
        <f aca="false">O96/I96</f>
        <v>7131.31557465435</v>
      </c>
      <c r="N96" s="17" t="n">
        <v>802867.278446503</v>
      </c>
      <c r="O96" s="17" t="n">
        <f aca="false">G96*L96</f>
        <v>770752.587308643</v>
      </c>
      <c r="P96" s="15"/>
      <c r="Q96" s="18" t="s">
        <v>25</v>
      </c>
      <c r="R96" s="18"/>
      <c r="V96" s="19" t="n">
        <v>1049642.33333334</v>
      </c>
    </row>
    <row r="97" s="19" customFormat="true" ht="24.95" hidden="false" customHeight="true" outlineLevel="0" collapsed="false">
      <c r="A97" s="13" t="n">
        <v>92</v>
      </c>
      <c r="B97" s="13" t="s">
        <v>23</v>
      </c>
      <c r="C97" s="13" t="n">
        <v>2404</v>
      </c>
      <c r="D97" s="13" t="n">
        <v>24</v>
      </c>
      <c r="E97" s="14" t="s">
        <v>26</v>
      </c>
      <c r="F97" s="13" t="n">
        <v>3</v>
      </c>
      <c r="G97" s="15" t="n">
        <v>132.94</v>
      </c>
      <c r="H97" s="15" t="n">
        <f aca="false">G97-I97</f>
        <v>25.34</v>
      </c>
      <c r="I97" s="15" t="n">
        <v>107.6</v>
      </c>
      <c r="J97" s="16" t="n">
        <f aca="false">N97/G97</f>
        <v>6053.00382687385</v>
      </c>
      <c r="K97" s="13" t="n">
        <v>0.96</v>
      </c>
      <c r="L97" s="16" t="n">
        <f aca="false">J97*K97</f>
        <v>5810.8836737989</v>
      </c>
      <c r="M97" s="17" t="n">
        <f aca="false">O97/I97</f>
        <v>7179.35757987756</v>
      </c>
      <c r="N97" s="17" t="n">
        <v>804686.32874461</v>
      </c>
      <c r="O97" s="17" t="n">
        <f aca="false">G97*L97</f>
        <v>772498.875594826</v>
      </c>
      <c r="P97" s="15"/>
      <c r="Q97" s="18" t="s">
        <v>25</v>
      </c>
      <c r="R97" s="18"/>
      <c r="V97" s="19" t="n">
        <v>1052020.5</v>
      </c>
    </row>
    <row r="98" s="19" customFormat="true" ht="24.95" hidden="false" customHeight="true" outlineLevel="0" collapsed="false">
      <c r="A98" s="13" t="n">
        <v>93</v>
      </c>
      <c r="B98" s="13" t="s">
        <v>23</v>
      </c>
      <c r="C98" s="13" t="n">
        <v>2501</v>
      </c>
      <c r="D98" s="13" t="n">
        <v>25</v>
      </c>
      <c r="E98" s="14" t="s">
        <v>24</v>
      </c>
      <c r="F98" s="13" t="n">
        <v>3</v>
      </c>
      <c r="G98" s="13" t="n">
        <v>98.94</v>
      </c>
      <c r="H98" s="15" t="n">
        <f aca="false">G98-I98</f>
        <v>18.86</v>
      </c>
      <c r="I98" s="13" t="n">
        <v>80.08</v>
      </c>
      <c r="J98" s="16" t="n">
        <f aca="false">N98/G98</f>
        <v>6012.63393726371</v>
      </c>
      <c r="K98" s="13" t="n">
        <v>0.96</v>
      </c>
      <c r="L98" s="16" t="n">
        <f aca="false">J98*K98</f>
        <v>5772.12857977316</v>
      </c>
      <c r="M98" s="17" t="n">
        <f aca="false">O98/I98</f>
        <v>7131.54847256189</v>
      </c>
      <c r="N98" s="17" t="n">
        <v>594890.001752871</v>
      </c>
      <c r="O98" s="17" t="n">
        <f aca="false">G98*L98</f>
        <v>571094.401682757</v>
      </c>
      <c r="P98" s="15"/>
      <c r="Q98" s="18" t="s">
        <v>25</v>
      </c>
      <c r="R98" s="18"/>
      <c r="V98" s="19" t="n">
        <v>777739.666666666</v>
      </c>
    </row>
    <row r="99" s="19" customFormat="true" ht="24.95" hidden="false" customHeight="true" outlineLevel="0" collapsed="false">
      <c r="A99" s="13" t="n">
        <v>94</v>
      </c>
      <c r="B99" s="13" t="s">
        <v>23</v>
      </c>
      <c r="C99" s="13" t="n">
        <v>2502</v>
      </c>
      <c r="D99" s="13" t="n">
        <v>25</v>
      </c>
      <c r="E99" s="14" t="s">
        <v>24</v>
      </c>
      <c r="F99" s="13" t="n">
        <v>3</v>
      </c>
      <c r="G99" s="13" t="n">
        <v>98.94</v>
      </c>
      <c r="H99" s="15" t="n">
        <f aca="false">G99-I99</f>
        <v>18.86</v>
      </c>
      <c r="I99" s="13" t="n">
        <v>80.08</v>
      </c>
      <c r="J99" s="16" t="n">
        <f aca="false">N99/G99</f>
        <v>5698.56450468109</v>
      </c>
      <c r="K99" s="13" t="n">
        <v>0.96</v>
      </c>
      <c r="L99" s="16" t="n">
        <f aca="false">J99*K99</f>
        <v>5470.62192449385</v>
      </c>
      <c r="M99" s="17" t="n">
        <f aca="false">O99/I99</f>
        <v>6759.03263248528</v>
      </c>
      <c r="N99" s="17" t="n">
        <v>563815.972093147</v>
      </c>
      <c r="O99" s="17" t="n">
        <f aca="false">G99*L99</f>
        <v>541263.333209422</v>
      </c>
      <c r="P99" s="15"/>
      <c r="Q99" s="18" t="s">
        <v>25</v>
      </c>
      <c r="R99" s="18"/>
      <c r="V99" s="19" t="n">
        <v>737114.5</v>
      </c>
    </row>
    <row r="100" s="19" customFormat="true" ht="24.95" hidden="false" customHeight="true" outlineLevel="0" collapsed="false">
      <c r="A100" s="13" t="n">
        <v>95</v>
      </c>
      <c r="B100" s="13" t="s">
        <v>23</v>
      </c>
      <c r="C100" s="13" t="n">
        <v>2503</v>
      </c>
      <c r="D100" s="13" t="n">
        <v>25</v>
      </c>
      <c r="E100" s="14" t="s">
        <v>26</v>
      </c>
      <c r="F100" s="13" t="n">
        <v>3</v>
      </c>
      <c r="G100" s="13" t="n">
        <v>133.53</v>
      </c>
      <c r="H100" s="15" t="n">
        <f aca="false">G100-I100</f>
        <v>25.45</v>
      </c>
      <c r="I100" s="13" t="n">
        <v>108.08</v>
      </c>
      <c r="J100" s="16" t="n">
        <f aca="false">N100/G100</f>
        <v>6012.63595032205</v>
      </c>
      <c r="K100" s="13" t="n">
        <v>0.96</v>
      </c>
      <c r="L100" s="16" t="n">
        <f aca="false">J100*K100</f>
        <v>5772.13051230916</v>
      </c>
      <c r="M100" s="17" t="n">
        <f aca="false">O100/I100</f>
        <v>7131.31557465435</v>
      </c>
      <c r="N100" s="17" t="n">
        <v>802867.278446503</v>
      </c>
      <c r="O100" s="17" t="n">
        <f aca="false">G100*L100</f>
        <v>770752.587308643</v>
      </c>
      <c r="P100" s="15"/>
      <c r="Q100" s="18" t="s">
        <v>25</v>
      </c>
      <c r="R100" s="18"/>
      <c r="V100" s="19" t="n">
        <v>1049642.33333334</v>
      </c>
    </row>
    <row r="101" s="19" customFormat="true" ht="24.95" hidden="false" customHeight="true" outlineLevel="0" collapsed="false">
      <c r="A101" s="13" t="n">
        <v>96</v>
      </c>
      <c r="B101" s="13" t="s">
        <v>23</v>
      </c>
      <c r="C101" s="13" t="n">
        <v>2504</v>
      </c>
      <c r="D101" s="13" t="n">
        <v>25</v>
      </c>
      <c r="E101" s="14" t="s">
        <v>26</v>
      </c>
      <c r="F101" s="13" t="n">
        <v>3</v>
      </c>
      <c r="G101" s="13" t="n">
        <v>132.94</v>
      </c>
      <c r="H101" s="15" t="n">
        <f aca="false">G101-I101</f>
        <v>25.34</v>
      </c>
      <c r="I101" s="15" t="n">
        <v>107.6</v>
      </c>
      <c r="J101" s="16" t="n">
        <f aca="false">N101/G101</f>
        <v>6053.00382687385</v>
      </c>
      <c r="K101" s="13" t="n">
        <v>0.96</v>
      </c>
      <c r="L101" s="16" t="n">
        <f aca="false">J101*K101</f>
        <v>5810.8836737989</v>
      </c>
      <c r="M101" s="17" t="n">
        <f aca="false">O101/I101</f>
        <v>7179.35757987756</v>
      </c>
      <c r="N101" s="17" t="n">
        <v>804686.32874461</v>
      </c>
      <c r="O101" s="17" t="n">
        <f aca="false">G101*L101</f>
        <v>772498.875594826</v>
      </c>
      <c r="P101" s="15"/>
      <c r="Q101" s="18" t="s">
        <v>25</v>
      </c>
      <c r="R101" s="18"/>
      <c r="V101" s="19" t="n">
        <v>1052020.5</v>
      </c>
    </row>
    <row r="102" s="19" customFormat="true" ht="24.95" hidden="false" customHeight="true" outlineLevel="0" collapsed="false">
      <c r="A102" s="13" t="n">
        <v>97</v>
      </c>
      <c r="B102" s="13" t="s">
        <v>23</v>
      </c>
      <c r="C102" s="13" t="n">
        <v>2601</v>
      </c>
      <c r="D102" s="13" t="n">
        <v>26</v>
      </c>
      <c r="E102" s="14" t="s">
        <v>24</v>
      </c>
      <c r="F102" s="13" t="n">
        <v>3</v>
      </c>
      <c r="G102" s="13" t="n">
        <v>99.03</v>
      </c>
      <c r="H102" s="15" t="n">
        <f aca="false">G102-I102</f>
        <v>18.87</v>
      </c>
      <c r="I102" s="13" t="n">
        <v>80.16</v>
      </c>
      <c r="J102" s="16" t="n">
        <f aca="false">N102/G102</f>
        <v>5770.41497977521</v>
      </c>
      <c r="K102" s="13" t="n">
        <v>0.96</v>
      </c>
      <c r="L102" s="16" t="n">
        <f aca="false">J102*K102</f>
        <v>5539.5983805842</v>
      </c>
      <c r="M102" s="17" t="n">
        <f aca="false">O102/I102</f>
        <v>6843.64305924718</v>
      </c>
      <c r="N102" s="17" t="n">
        <v>571444.195447139</v>
      </c>
      <c r="O102" s="17" t="n">
        <f aca="false">G102*L102</f>
        <v>548586.427629254</v>
      </c>
      <c r="P102" s="15"/>
      <c r="Q102" s="18" t="s">
        <v>25</v>
      </c>
      <c r="R102" s="18"/>
      <c r="V102" s="19" t="n">
        <v>747087.388888889</v>
      </c>
    </row>
    <row r="103" s="19" customFormat="true" ht="24.95" hidden="false" customHeight="true" outlineLevel="0" collapsed="false">
      <c r="A103" s="13" t="n">
        <v>98</v>
      </c>
      <c r="B103" s="13" t="s">
        <v>23</v>
      </c>
      <c r="C103" s="13" t="n">
        <v>2603</v>
      </c>
      <c r="D103" s="13" t="n">
        <v>26</v>
      </c>
      <c r="E103" s="14" t="s">
        <v>26</v>
      </c>
      <c r="F103" s="13" t="n">
        <v>3</v>
      </c>
      <c r="G103" s="13" t="n">
        <v>133.53</v>
      </c>
      <c r="H103" s="15" t="n">
        <f aca="false">G103-I103</f>
        <v>25.45</v>
      </c>
      <c r="I103" s="13" t="n">
        <v>108.08</v>
      </c>
      <c r="J103" s="16" t="n">
        <f aca="false">N103/G103</f>
        <v>5770.41886668556</v>
      </c>
      <c r="K103" s="13" t="n">
        <v>0.96</v>
      </c>
      <c r="L103" s="16" t="n">
        <f aca="false">J103*K103</f>
        <v>5539.60211201814</v>
      </c>
      <c r="M103" s="17" t="n">
        <f aca="false">O103/I103</f>
        <v>6844.0328462045</v>
      </c>
      <c r="N103" s="17" t="n">
        <v>770524.031268523</v>
      </c>
      <c r="O103" s="17" t="n">
        <f aca="false">G103*L103</f>
        <v>739703.070017782</v>
      </c>
      <c r="P103" s="15"/>
      <c r="Q103" s="18" t="s">
        <v>25</v>
      </c>
      <c r="R103" s="18"/>
      <c r="V103" s="19" t="n">
        <v>1007357.83333334</v>
      </c>
    </row>
    <row r="104" s="19" customFormat="true" ht="24.95" hidden="false" customHeight="true" outlineLevel="0" collapsed="false">
      <c r="A104" s="13" t="n">
        <v>99</v>
      </c>
      <c r="B104" s="13" t="s">
        <v>23</v>
      </c>
      <c r="C104" s="13" t="n">
        <v>2604</v>
      </c>
      <c r="D104" s="13" t="n">
        <v>26</v>
      </c>
      <c r="E104" s="14" t="s">
        <v>26</v>
      </c>
      <c r="F104" s="13" t="n">
        <v>3</v>
      </c>
      <c r="G104" s="13" t="n">
        <v>132.94</v>
      </c>
      <c r="H104" s="15" t="n">
        <f aca="false">G104-I104</f>
        <v>25.34</v>
      </c>
      <c r="I104" s="15" t="n">
        <v>107.6</v>
      </c>
      <c r="J104" s="16" t="n">
        <f aca="false">N104/G104</f>
        <v>5810.78674323739</v>
      </c>
      <c r="K104" s="13" t="n">
        <v>0.96</v>
      </c>
      <c r="L104" s="16" t="n">
        <f aca="false">J104*K104</f>
        <v>5578.3552735079</v>
      </c>
      <c r="M104" s="17" t="n">
        <f aca="false">O104/I104</f>
        <v>6892.06830910911</v>
      </c>
      <c r="N104" s="17" t="n">
        <v>772485.989645979</v>
      </c>
      <c r="O104" s="17" t="n">
        <f aca="false">G104*L104</f>
        <v>741586.55006014</v>
      </c>
      <c r="P104" s="15"/>
      <c r="Q104" s="18" t="s">
        <v>25</v>
      </c>
      <c r="R104" s="18"/>
      <c r="V104" s="19" t="n">
        <v>1009922.83333334</v>
      </c>
    </row>
    <row r="105" s="19" customFormat="true" ht="22.5" hidden="false" customHeight="true" outlineLevel="0" collapsed="false">
      <c r="A105" s="25" t="s">
        <v>27</v>
      </c>
      <c r="B105" s="25"/>
      <c r="C105" s="25"/>
      <c r="D105" s="25"/>
      <c r="E105" s="25"/>
      <c r="F105" s="25"/>
      <c r="G105" s="26" t="n">
        <f aca="false">H105+I105</f>
        <v>11509.9</v>
      </c>
      <c r="H105" s="27" t="n">
        <f aca="false">SUM(H6:H104)</f>
        <v>2193.9</v>
      </c>
      <c r="I105" s="27" t="n">
        <f aca="false">SUM(I6:I104)</f>
        <v>9316</v>
      </c>
      <c r="J105" s="28" t="n">
        <f aca="false">N105/G105</f>
        <v>5969.75915157968</v>
      </c>
      <c r="K105" s="29" t="n">
        <f aca="false">L105/J105</f>
        <v>0.96201119126301</v>
      </c>
      <c r="L105" s="30" t="n">
        <f aca="false">O105/G105</f>
        <v>5742.97511296442</v>
      </c>
      <c r="M105" s="30" t="n">
        <f aca="false">O105/I105</f>
        <v>7095.43465572233</v>
      </c>
      <c r="N105" s="30" t="n">
        <f aca="false">SUM(N6:N104)</f>
        <v>68711330.8587669</v>
      </c>
      <c r="O105" s="30" t="n">
        <f aca="false">SUM(O6:O104)</f>
        <v>66101069.2527092</v>
      </c>
      <c r="P105" s="26"/>
      <c r="Q105" s="31"/>
      <c r="R105" s="32"/>
      <c r="T105" s="33"/>
    </row>
    <row r="106" s="19" customFormat="true" ht="32" hidden="false" customHeight="true" outlineLevel="0" collapsed="false">
      <c r="A106" s="34" t="s">
        <v>2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</row>
    <row r="107" s="19" customFormat="true" ht="81" hidden="false" customHeight="true" outlineLevel="0" collapsed="false">
      <c r="A107" s="35" t="s">
        <v>29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08" s="19" customFormat="true" ht="24.95" hidden="false" customHeight="true" outlineLevel="0" collapsed="false">
      <c r="A108" s="36" t="s">
        <v>30</v>
      </c>
      <c r="B108" s="36"/>
      <c r="C108" s="36"/>
      <c r="D108" s="36"/>
      <c r="E108" s="36"/>
      <c r="F108" s="37"/>
      <c r="G108" s="37"/>
      <c r="H108" s="37"/>
      <c r="I108" s="37"/>
      <c r="J108" s="38"/>
      <c r="K108" s="37"/>
      <c r="L108" s="37"/>
      <c r="M108" s="36" t="s">
        <v>31</v>
      </c>
      <c r="N108" s="36"/>
      <c r="O108" s="36"/>
      <c r="P108" s="37"/>
      <c r="Q108" s="39"/>
      <c r="R108" s="39"/>
    </row>
    <row r="109" s="19" customFormat="true" ht="24.95" hidden="false" customHeight="true" outlineLevel="0" collapsed="false">
      <c r="A109" s="36" t="s">
        <v>32</v>
      </c>
      <c r="B109" s="36"/>
      <c r="C109" s="36"/>
      <c r="D109" s="36"/>
      <c r="E109" s="36"/>
      <c r="F109" s="39"/>
      <c r="G109" s="39"/>
      <c r="H109" s="39"/>
      <c r="I109" s="39"/>
      <c r="J109" s="40"/>
      <c r="K109" s="39"/>
      <c r="L109" s="39"/>
      <c r="M109" s="36" t="s">
        <v>33</v>
      </c>
      <c r="N109" s="36"/>
      <c r="O109" s="36"/>
      <c r="P109" s="37"/>
      <c r="Q109" s="39"/>
      <c r="R109" s="39"/>
    </row>
    <row r="110" s="19" customFormat="true" ht="24.95" hidden="false" customHeight="true" outlineLevel="0" collapsed="false">
      <c r="A110" s="36" t="s">
        <v>34</v>
      </c>
      <c r="B110" s="36"/>
      <c r="C110" s="36"/>
      <c r="D110" s="36"/>
      <c r="E110" s="36"/>
      <c r="F110" s="41"/>
      <c r="G110" s="41"/>
      <c r="H110" s="41"/>
      <c r="I110" s="41"/>
      <c r="J110" s="42"/>
      <c r="K110" s="41"/>
      <c r="L110" s="41"/>
      <c r="M110" s="41"/>
      <c r="N110" s="41"/>
      <c r="O110" s="42"/>
      <c r="P110" s="41"/>
      <c r="Q110" s="41"/>
      <c r="R110" s="41"/>
    </row>
    <row r="111" s="19" customFormat="true" ht="24.95" hidden="false" customHeight="true" outlineLevel="0" collapsed="false">
      <c r="J111" s="43"/>
      <c r="O111" s="43"/>
    </row>
    <row r="112" s="19" customFormat="true" ht="24.95" hidden="false" customHeight="true" outlineLevel="0" collapsed="false">
      <c r="J112" s="43"/>
      <c r="O112" s="43"/>
    </row>
    <row r="113" s="19" customFormat="true" ht="24.95" hidden="false" customHeight="true" outlineLevel="0" collapsed="false">
      <c r="J113" s="43"/>
      <c r="O113" s="43"/>
    </row>
    <row r="114" s="19" customFormat="true" ht="24.95" hidden="false" customHeight="true" outlineLevel="0" collapsed="false">
      <c r="J114" s="43"/>
      <c r="O114" s="43"/>
    </row>
    <row r="115" s="19" customFormat="true" ht="24.95" hidden="false" customHeight="true" outlineLevel="0" collapsed="false">
      <c r="J115" s="43"/>
      <c r="O115" s="43"/>
    </row>
    <row r="116" s="19" customFormat="true" ht="24.95" hidden="false" customHeight="true" outlineLevel="0" collapsed="false">
      <c r="J116" s="43"/>
      <c r="O116" s="43"/>
    </row>
    <row r="117" s="19" customFormat="true" ht="24.95" hidden="false" customHeight="true" outlineLevel="0" collapsed="false">
      <c r="J117" s="43"/>
      <c r="O117" s="43"/>
    </row>
    <row r="118" s="19" customFormat="true" ht="24.95" hidden="false" customHeight="true" outlineLevel="0" collapsed="false">
      <c r="J118" s="43"/>
      <c r="O118" s="43"/>
    </row>
    <row r="119" s="19" customFormat="true" ht="31" hidden="false" customHeight="true" outlineLevel="0" collapsed="false">
      <c r="J119" s="43"/>
      <c r="O119" s="43"/>
    </row>
    <row r="120" customFormat="false" ht="42" hidden="false" customHeight="true" outlineLevel="0" collapsed="false"/>
    <row r="121" customFormat="false" ht="52" hidden="false" customHeight="true" outlineLevel="0" collapsed="false"/>
    <row r="122" customFormat="false" ht="27" hidden="false" customHeight="true" outlineLevel="0" collapsed="false"/>
    <row r="123" customFormat="false" ht="26" hidden="false" customHeight="true" outlineLevel="0" collapsed="false"/>
  </sheetData>
  <autoFilter ref="A5:R110"/>
  <mergeCells count="30">
    <mergeCell ref="A1:B1"/>
    <mergeCell ref="A2:R2"/>
    <mergeCell ref="A3:I3"/>
    <mergeCell ref="L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05:F105"/>
    <mergeCell ref="A106:R106"/>
    <mergeCell ref="A107:R107"/>
    <mergeCell ref="A108:E108"/>
    <mergeCell ref="M108:O108"/>
    <mergeCell ref="A109:E109"/>
    <mergeCell ref="M109:O109"/>
    <mergeCell ref="A110:E110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8:07:47Z</dcterms:created>
  <dc:creator>微软用户</dc:creator>
  <dc:description/>
  <dc:language>en-US</dc:language>
  <cp:lastModifiedBy>Hugo</cp:lastModifiedBy>
  <cp:lastPrinted>2016-10-10T23:02:16Z</cp:lastPrinted>
  <dcterms:modified xsi:type="dcterms:W3CDTF">2025-04-22T05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99942F99EA8619CF926966225BE54A_4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