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8.2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01.15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27.0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015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287 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F"/>
    <numFmt numFmtId="167" formatCode="0_ "/>
    <numFmt numFmtId="168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10" xfId="80"/>
    <cellStyle name="常规 2" xfId="81"/>
    <cellStyle name="常规 2 2" xfId="82"/>
    <cellStyle name="常规 2 2 2" xfId="83"/>
    <cellStyle name="常规 2 2 2 2" xfId="84"/>
    <cellStyle name="常规 2 2 2 3" xfId="85"/>
    <cellStyle name="常规 2 2 3" xfId="86"/>
    <cellStyle name="常规 2 2 4" xfId="87"/>
    <cellStyle name="常规 2 2 5" xfId="88"/>
    <cellStyle name="常规 2 3" xfId="89"/>
    <cellStyle name="常规 2 3 2" xfId="90"/>
    <cellStyle name="常规 2 3 2 2" xfId="91"/>
    <cellStyle name="常规 2 3 2 3" xfId="92"/>
    <cellStyle name="常规 2 3 3" xfId="93"/>
    <cellStyle name="常规 2 3 4" xfId="94"/>
    <cellStyle name="常规 2 3 5" xfId="95"/>
    <cellStyle name="常规 2 4" xfId="96"/>
    <cellStyle name="常规 2 4 2" xfId="97"/>
    <cellStyle name="常规 2 4 2 2" xfId="98"/>
    <cellStyle name="常规 2 4 3" xfId="99"/>
    <cellStyle name="常规 2 5" xfId="100"/>
    <cellStyle name="常规 2 5 2" xfId="101"/>
    <cellStyle name="常规 2 5 2 2" xfId="102"/>
    <cellStyle name="常规 2 5 3" xfId="103"/>
    <cellStyle name="常规 2 6" xfId="104"/>
    <cellStyle name="常规 2 6 2" xfId="105"/>
    <cellStyle name="常规 2 7" xfId="106"/>
    <cellStyle name="常规 2 8" xfId="107"/>
    <cellStyle name="常规 3" xfId="108"/>
    <cellStyle name="常规 3 2" xfId="109"/>
    <cellStyle name="常规 3 2 2" xfId="110"/>
    <cellStyle name="常规 3 2 2 2" xfId="111"/>
    <cellStyle name="常规 3 2 2 3" xfId="112"/>
    <cellStyle name="常规 3 2 3" xfId="113"/>
    <cellStyle name="常规 3 2 4" xfId="114"/>
    <cellStyle name="常规 3 2 5" xfId="115"/>
    <cellStyle name="常规 3 3" xfId="116"/>
    <cellStyle name="常规 3 3 2" xfId="117"/>
    <cellStyle name="常规 3 3 2 2" xfId="118"/>
    <cellStyle name="常规 3 3 2 3" xfId="119"/>
    <cellStyle name="常规 3 3 3" xfId="120"/>
    <cellStyle name="常规 3 3 4" xfId="121"/>
    <cellStyle name="常规 3 3 5" xfId="122"/>
    <cellStyle name="常规 3 4" xfId="123"/>
    <cellStyle name="常规 3 4 2" xfId="124"/>
    <cellStyle name="常规 3 4 2 2" xfId="125"/>
    <cellStyle name="常规 3 4 3" xfId="126"/>
    <cellStyle name="常规 3 4 3 2" xfId="127"/>
    <cellStyle name="常规 3 4 4" xfId="128"/>
    <cellStyle name="常规 3 4 4 2" xfId="129"/>
    <cellStyle name="常规 3 4 5" xfId="130"/>
    <cellStyle name="常规 3 5" xfId="131"/>
    <cellStyle name="常规 3 5 2" xfId="132"/>
    <cellStyle name="常规 3 5 2 2" xfId="133"/>
    <cellStyle name="常规 3 5 3" xfId="134"/>
    <cellStyle name="常规 3 6" xfId="135"/>
    <cellStyle name="常规 3 6 2" xfId="136"/>
    <cellStyle name="常规 3 6 3" xfId="137"/>
    <cellStyle name="常规 3 7" xfId="138"/>
    <cellStyle name="常规 3 7 2" xfId="139"/>
    <cellStyle name="常规 3 7 3" xfId="140"/>
    <cellStyle name="常规 3 7 4" xfId="141"/>
    <cellStyle name="常规 3 8" xfId="142"/>
    <cellStyle name="常规 3 9" xfId="143"/>
    <cellStyle name="常规 4" xfId="144"/>
    <cellStyle name="常规 4 2" xfId="145"/>
    <cellStyle name="常规 4 2 2" xfId="146"/>
    <cellStyle name="常规 4 2 2 2" xfId="147"/>
    <cellStyle name="常规 4 2 2 3" xfId="148"/>
    <cellStyle name="常规 4 2 3" xfId="149"/>
    <cellStyle name="常规 4 2 4" xfId="150"/>
    <cellStyle name="常规 4 2 5" xfId="151"/>
    <cellStyle name="常规 4 3" xfId="152"/>
    <cellStyle name="常规 4 3 2" xfId="153"/>
    <cellStyle name="常规 4 3 2 2" xfId="154"/>
    <cellStyle name="常规 4 3 2 3" xfId="155"/>
    <cellStyle name="常规 4 3 3" xfId="156"/>
    <cellStyle name="常规 4 3 4" xfId="157"/>
    <cellStyle name="常规 4 3 5" xfId="158"/>
    <cellStyle name="常规 4 4" xfId="159"/>
    <cellStyle name="常规 4 4 2" xfId="160"/>
    <cellStyle name="常规 4 4 2 2" xfId="161"/>
    <cellStyle name="常规 4 4 3" xfId="162"/>
    <cellStyle name="常规 4 5" xfId="163"/>
    <cellStyle name="常规 4 5 2" xfId="164"/>
    <cellStyle name="常规 4 5 2 2" xfId="165"/>
    <cellStyle name="常规 4 5 3" xfId="166"/>
    <cellStyle name="常规 4 6" xfId="167"/>
    <cellStyle name="常规 4 6 2" xfId="168"/>
    <cellStyle name="常规 4 7" xfId="169"/>
    <cellStyle name="常规 5" xfId="170"/>
    <cellStyle name="常规 5 2" xfId="171"/>
    <cellStyle name="常规 5 2 2" xfId="172"/>
    <cellStyle name="常规 5 2 2 2" xfId="173"/>
    <cellStyle name="常规 5 2 3" xfId="174"/>
    <cellStyle name="常规 5 2 4" xfId="175"/>
    <cellStyle name="常规 5 2 5" xfId="176"/>
    <cellStyle name="常规 5 2 6" xfId="177"/>
    <cellStyle name="常规 5 3" xfId="178"/>
    <cellStyle name="常规 5 3 2" xfId="179"/>
    <cellStyle name="常规 5 4" xfId="180"/>
    <cellStyle name="常规 5 5" xfId="181"/>
    <cellStyle name="常规 5 6" xfId="182"/>
    <cellStyle name="常规 5 7" xfId="183"/>
    <cellStyle name="常规 6" xfId="184"/>
    <cellStyle name="常规 6 2" xfId="185"/>
    <cellStyle name="常规 6 3" xfId="186"/>
    <cellStyle name="常规 6 3 2" xfId="187"/>
    <cellStyle name="常规 6 3 3" xfId="188"/>
    <cellStyle name="常规 6 4" xfId="189"/>
    <cellStyle name="常规 6 5" xfId="190"/>
    <cellStyle name="常规 7" xfId="191"/>
    <cellStyle name="常规 7 2" xfId="192"/>
    <cellStyle name="常规 7 2 2" xfId="193"/>
    <cellStyle name="常规 7 2 3" xfId="194"/>
    <cellStyle name="常规 7 3" xfId="195"/>
    <cellStyle name="常规 7 4" xfId="196"/>
    <cellStyle name="常规 7 5" xfId="197"/>
    <cellStyle name="常规 8" xfId="198"/>
    <cellStyle name="常规 8 2" xfId="199"/>
    <cellStyle name="常规 8 2 2" xfId="200"/>
    <cellStyle name="常规 8 3" xfId="201"/>
    <cellStyle name="常规 8 4" xfId="202"/>
    <cellStyle name="常规 9" xfId="203"/>
    <cellStyle name="常规 9 2" xfId="204"/>
    <cellStyle name="常规_层差 2" xfId="205"/>
    <cellStyle name="强调文字颜色 1 2" xfId="206"/>
    <cellStyle name="强调文字颜色 1 3" xfId="207"/>
    <cellStyle name="强调文字颜色 1 4" xfId="208"/>
    <cellStyle name="强调文字颜色 2 2" xfId="209"/>
    <cellStyle name="强调文字颜色 2 3" xfId="210"/>
    <cellStyle name="强调文字颜色 2 4" xfId="211"/>
    <cellStyle name="强调文字颜色 3 2" xfId="212"/>
    <cellStyle name="强调文字颜色 3 3" xfId="213"/>
    <cellStyle name="强调文字颜色 3 4" xfId="214"/>
    <cellStyle name="强调文字颜色 4 2" xfId="215"/>
    <cellStyle name="强调文字颜色 4 3" xfId="216"/>
    <cellStyle name="强调文字颜色 4 4" xfId="217"/>
    <cellStyle name="强调文字颜色 5 2" xfId="218"/>
    <cellStyle name="强调文字颜色 5 3" xfId="219"/>
    <cellStyle name="强调文字颜色 5 4" xfId="220"/>
    <cellStyle name="强调文字颜色 6 2" xfId="221"/>
    <cellStyle name="强调文字颜色 6 3" xfId="222"/>
    <cellStyle name="强调文字颜色 6 4" xfId="223"/>
    <cellStyle name="标题 1 2" xfId="224"/>
    <cellStyle name="标题 1 3" xfId="225"/>
    <cellStyle name="标题 1 4" xfId="226"/>
    <cellStyle name="标题 2 2" xfId="227"/>
    <cellStyle name="标题 2 3" xfId="228"/>
    <cellStyle name="标题 2 4" xfId="229"/>
    <cellStyle name="标题 3 2" xfId="230"/>
    <cellStyle name="标题 3 3" xfId="231"/>
    <cellStyle name="标题 3 4" xfId="232"/>
    <cellStyle name="标题 4 2" xfId="233"/>
    <cellStyle name="标题 4 3" xfId="234"/>
    <cellStyle name="标题 4 4" xfId="235"/>
    <cellStyle name="标题 5" xfId="236"/>
    <cellStyle name="标题 6" xfId="237"/>
    <cellStyle name="标题 7" xfId="238"/>
    <cellStyle name="检查单元格 2" xfId="239"/>
    <cellStyle name="检查单元格 3" xfId="240"/>
    <cellStyle name="检查单元格 4" xfId="241"/>
    <cellStyle name="汇总 2" xfId="242"/>
    <cellStyle name="汇总 3" xfId="243"/>
    <cellStyle name="汇总 4" xfId="244"/>
    <cellStyle name="注释 2" xfId="245"/>
    <cellStyle name="注释 3" xfId="246"/>
    <cellStyle name="注释 4" xfId="247"/>
    <cellStyle name="百分比 2" xfId="248"/>
    <cellStyle name="百分比 2 2" xfId="249"/>
    <cellStyle name="百分比 2 2 2" xfId="250"/>
    <cellStyle name="百分比 2 2 2 2" xfId="251"/>
    <cellStyle name="百分比 2 2 2 2 2" xfId="252"/>
    <cellStyle name="百分比 2 2 2 2 3" xfId="253"/>
    <cellStyle name="百分比 2 2 2 3" xfId="254"/>
    <cellStyle name="百分比 2 2 2 4" xfId="255"/>
    <cellStyle name="百分比 2 2 3" xfId="256"/>
    <cellStyle name="百分比 2 2 3 2" xfId="257"/>
    <cellStyle name="百分比 2 2 3 3" xfId="258"/>
    <cellStyle name="百分比 2 2 4" xfId="259"/>
    <cellStyle name="百分比 2 2 5" xfId="260"/>
    <cellStyle name="百分比 2 3" xfId="261"/>
    <cellStyle name="百分比 2 3 2" xfId="262"/>
    <cellStyle name="百分比 2 3 2 2" xfId="263"/>
    <cellStyle name="百分比 2 3 2 2 2" xfId="264"/>
    <cellStyle name="百分比 2 3 2 2 3" xfId="265"/>
    <cellStyle name="百分比 2 3 2 3" xfId="266"/>
    <cellStyle name="百分比 2 3 2 4" xfId="267"/>
    <cellStyle name="百分比 2 3 3" xfId="268"/>
    <cellStyle name="百分比 2 3 3 2" xfId="269"/>
    <cellStyle name="百分比 2 3 3 3" xfId="270"/>
    <cellStyle name="百分比 2 3 4" xfId="271"/>
    <cellStyle name="百分比 2 3 5" xfId="272"/>
    <cellStyle name="百分比 2 4" xfId="273"/>
    <cellStyle name="百分比 2 4 2" xfId="274"/>
    <cellStyle name="百分比 2 4 2 2" xfId="275"/>
    <cellStyle name="百分比 2 4 2 2 2" xfId="276"/>
    <cellStyle name="百分比 2 4 2 2 3" xfId="277"/>
    <cellStyle name="百分比 2 4 2 3" xfId="278"/>
    <cellStyle name="百分比 2 4 3" xfId="279"/>
    <cellStyle name="百分比 2 4 3 2" xfId="280"/>
    <cellStyle name="百分比 2 4 3 3" xfId="281"/>
    <cellStyle name="百分比 2 4 4" xfId="282"/>
    <cellStyle name="百分比 2 5" xfId="283"/>
    <cellStyle name="百分比 2 5 2" xfId="284"/>
    <cellStyle name="百分比 2 5 2 2" xfId="285"/>
    <cellStyle name="百分比 2 5 2 3" xfId="286"/>
    <cellStyle name="百分比 2 5 3" xfId="287"/>
    <cellStyle name="百分比 2 5 4" xfId="288"/>
    <cellStyle name="百分比 2 6" xfId="289"/>
    <cellStyle name="百分比 2 6 2" xfId="290"/>
    <cellStyle name="百分比 2 6 2 2" xfId="291"/>
    <cellStyle name="百分比 2 6 2 3" xfId="292"/>
    <cellStyle name="百分比 2 6 3" xfId="293"/>
    <cellStyle name="百分比 2 7" xfId="294"/>
    <cellStyle name="百分比 2 7 2" xfId="295"/>
    <cellStyle name="百分比 2 7 3" xfId="296"/>
    <cellStyle name="百分比 2 8" xfId="297"/>
    <cellStyle name="解释性文本 2" xfId="298"/>
    <cellStyle name="解释性文本 3" xfId="299"/>
    <cellStyle name="解释性文本 4" xfId="300"/>
    <cellStyle name="警告文本 2" xfId="301"/>
    <cellStyle name="警告文本 3" xfId="302"/>
    <cellStyle name="警告文本 4" xfId="303"/>
    <cellStyle name="计算 2" xfId="304"/>
    <cellStyle name="计算 3" xfId="305"/>
    <cellStyle name="计算 4" xfId="306"/>
    <cellStyle name="输入 2" xfId="307"/>
    <cellStyle name="输入 3" xfId="308"/>
    <cellStyle name="输入 4" xfId="309"/>
    <cellStyle name="输出 2" xfId="310"/>
    <cellStyle name="输出 3" xfId="311"/>
    <cellStyle name="输出 4" xfId="312"/>
    <cellStyle name="适中 2" xfId="313"/>
    <cellStyle name="适中 3" xfId="314"/>
    <cellStyle name="适中 4" xfId="315"/>
    <cellStyle name="链接单元格 2" xfId="316"/>
    <cellStyle name="链接单元格 3" xfId="317"/>
    <cellStyle name="链接单元格 4" xfId="3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4" activeCellId="0" sqref="A14: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s="22" customFormat="true" ht="21" hidden="false" customHeight="true" outlineLevel="0" collapsed="false">
      <c r="A6" s="12" t="n">
        <v>1</v>
      </c>
      <c r="B6" s="13" t="n">
        <v>29</v>
      </c>
      <c r="C6" s="13" t="n">
        <v>202</v>
      </c>
      <c r="D6" s="14" t="n">
        <v>2</v>
      </c>
      <c r="E6" s="15" t="s">
        <v>20</v>
      </c>
      <c r="F6" s="13" t="n">
        <v>2.9</v>
      </c>
      <c r="G6" s="16" t="n">
        <v>113.39</v>
      </c>
      <c r="H6" s="17" t="n">
        <v>19.79</v>
      </c>
      <c r="I6" s="17" t="n">
        <v>93.6</v>
      </c>
      <c r="J6" s="18" t="n">
        <f aca="false">L6/G6</f>
        <v>5729.96031396067</v>
      </c>
      <c r="K6" s="18" t="n">
        <f aca="false">L6/I6</f>
        <v>6941.45512820513</v>
      </c>
      <c r="L6" s="19" t="n">
        <v>649720.2</v>
      </c>
      <c r="M6" s="20"/>
      <c r="N6" s="10" t="s">
        <v>21</v>
      </c>
      <c r="O6" s="21"/>
    </row>
    <row r="7" s="22" customFormat="true" ht="21" hidden="false" customHeight="true" outlineLevel="0" collapsed="false">
      <c r="A7" s="12" t="n">
        <v>2</v>
      </c>
      <c r="B7" s="13" t="n">
        <v>29</v>
      </c>
      <c r="C7" s="13" t="n">
        <v>3003</v>
      </c>
      <c r="D7" s="14" t="n">
        <v>30</v>
      </c>
      <c r="E7" s="15" t="s">
        <v>20</v>
      </c>
      <c r="F7" s="13" t="n">
        <v>2.9</v>
      </c>
      <c r="G7" s="16" t="n">
        <v>102.34</v>
      </c>
      <c r="H7" s="17" t="n">
        <v>17.86</v>
      </c>
      <c r="I7" s="17" t="n">
        <v>84.48</v>
      </c>
      <c r="J7" s="18" t="n">
        <f aca="false">L7/G7</f>
        <v>5797.16288841118</v>
      </c>
      <c r="K7" s="18" t="n">
        <f aca="false">L7/I7</f>
        <v>7022.74680397727</v>
      </c>
      <c r="L7" s="19" t="n">
        <v>593281.65</v>
      </c>
      <c r="M7" s="20"/>
      <c r="N7" s="10" t="s">
        <v>21</v>
      </c>
      <c r="O7" s="21"/>
    </row>
    <row r="8" s="22" customFormat="true" ht="21" hidden="false" customHeight="true" outlineLevel="0" collapsed="false">
      <c r="A8" s="12" t="n">
        <v>3</v>
      </c>
      <c r="B8" s="13" t="n">
        <v>29</v>
      </c>
      <c r="C8" s="13" t="n">
        <v>1403</v>
      </c>
      <c r="D8" s="14" t="n">
        <v>14</v>
      </c>
      <c r="E8" s="15" t="s">
        <v>20</v>
      </c>
      <c r="F8" s="13" t="n">
        <v>2.9</v>
      </c>
      <c r="G8" s="16" t="n">
        <v>102.34</v>
      </c>
      <c r="H8" s="17" t="n">
        <v>17.86</v>
      </c>
      <c r="I8" s="17" t="n">
        <v>84.48</v>
      </c>
      <c r="J8" s="18" t="n">
        <f aca="false">L8/G8</f>
        <v>7009.28754939298</v>
      </c>
      <c r="K8" s="18" t="n">
        <f aca="false">L8/I8</f>
        <v>8491.12793329638</v>
      </c>
      <c r="L8" s="23" t="n">
        <v>717330.487804878</v>
      </c>
      <c r="M8" s="20"/>
      <c r="N8" s="10" t="s">
        <v>21</v>
      </c>
      <c r="O8" s="21"/>
    </row>
    <row r="9" s="22" customFormat="true" ht="21" hidden="false" customHeight="true" outlineLevel="0" collapsed="false">
      <c r="A9" s="12" t="n">
        <v>4</v>
      </c>
      <c r="B9" s="13" t="n">
        <v>29</v>
      </c>
      <c r="C9" s="13" t="n">
        <v>203</v>
      </c>
      <c r="D9" s="14" t="n">
        <v>2</v>
      </c>
      <c r="E9" s="15" t="s">
        <v>20</v>
      </c>
      <c r="F9" s="13" t="n">
        <v>2.9</v>
      </c>
      <c r="G9" s="16" t="n">
        <v>102.34</v>
      </c>
      <c r="H9" s="17" t="n">
        <v>17.86</v>
      </c>
      <c r="I9" s="17" t="n">
        <v>84.48</v>
      </c>
      <c r="J9" s="18" t="n">
        <f aca="false">L9/G9</f>
        <v>5488.00908735587</v>
      </c>
      <c r="K9" s="18" t="n">
        <f aca="false">L9/I9</f>
        <v>6648.23449337121</v>
      </c>
      <c r="L9" s="19" t="n">
        <v>561642.85</v>
      </c>
      <c r="M9" s="20"/>
      <c r="N9" s="10" t="s">
        <v>21</v>
      </c>
      <c r="O9" s="21"/>
    </row>
    <row r="10" s="22" customFormat="true" ht="21" hidden="false" customHeight="true" outlineLevel="0" collapsed="false">
      <c r="A10" s="12" t="n">
        <v>5</v>
      </c>
      <c r="B10" s="13" t="n">
        <v>29</v>
      </c>
      <c r="C10" s="13" t="n">
        <v>2904</v>
      </c>
      <c r="D10" s="14" t="n">
        <v>29</v>
      </c>
      <c r="E10" s="15" t="s">
        <v>20</v>
      </c>
      <c r="F10" s="13" t="n">
        <v>2.9</v>
      </c>
      <c r="G10" s="16" t="n">
        <v>92.95</v>
      </c>
      <c r="H10" s="17" t="n">
        <v>16.22</v>
      </c>
      <c r="I10" s="17" t="n">
        <v>76.73</v>
      </c>
      <c r="J10" s="18" t="n">
        <f aca="false">L10/G10</f>
        <v>5599.55244755244</v>
      </c>
      <c r="K10" s="18" t="n">
        <f aca="false">L10/I10</f>
        <v>6783.24514531473</v>
      </c>
      <c r="L10" s="19" t="n">
        <v>520478.399999999</v>
      </c>
      <c r="M10" s="20"/>
      <c r="N10" s="10" t="s">
        <v>21</v>
      </c>
      <c r="O10" s="21"/>
    </row>
    <row r="11" s="22" customFormat="true" ht="21" hidden="false" customHeight="true" outlineLevel="0" collapsed="false">
      <c r="A11" s="12" t="n">
        <v>6</v>
      </c>
      <c r="B11" s="13" t="n">
        <v>29</v>
      </c>
      <c r="C11" s="13" t="n">
        <v>405</v>
      </c>
      <c r="D11" s="14" t="n">
        <v>4</v>
      </c>
      <c r="E11" s="15" t="s">
        <v>20</v>
      </c>
      <c r="F11" s="13" t="n">
        <v>2.9</v>
      </c>
      <c r="G11" s="16" t="n">
        <v>101.03</v>
      </c>
      <c r="H11" s="17" t="n">
        <v>17.63</v>
      </c>
      <c r="I11" s="17" t="n">
        <v>83.4</v>
      </c>
      <c r="J11" s="18" t="n">
        <f aca="false">L11/G11</f>
        <v>6953.85094502237</v>
      </c>
      <c r="K11" s="18" t="n">
        <f aca="false">L11/I11</f>
        <v>8423.83166637422</v>
      </c>
      <c r="L11" s="23" t="n">
        <v>702547.56097561</v>
      </c>
      <c r="M11" s="20"/>
      <c r="N11" s="10" t="s">
        <v>21</v>
      </c>
      <c r="O11" s="21"/>
    </row>
    <row r="12" s="22" customFormat="true" ht="21" hidden="false" customHeight="true" outlineLevel="0" collapsed="false">
      <c r="A12" s="12" t="n">
        <v>7</v>
      </c>
      <c r="B12" s="13" t="n">
        <v>29</v>
      </c>
      <c r="C12" s="13" t="n">
        <v>206</v>
      </c>
      <c r="D12" s="14" t="n">
        <v>2</v>
      </c>
      <c r="E12" s="15" t="s">
        <v>20</v>
      </c>
      <c r="F12" s="13" t="n">
        <v>2.9</v>
      </c>
      <c r="G12" s="16" t="n">
        <v>113.85</v>
      </c>
      <c r="H12" s="17" t="n">
        <v>19.87</v>
      </c>
      <c r="I12" s="17" t="n">
        <v>93.98</v>
      </c>
      <c r="J12" s="18" t="n">
        <f aca="false">L12/G12</f>
        <v>5582.58717610892</v>
      </c>
      <c r="K12" s="18" t="n">
        <f aca="false">L12/I12</f>
        <v>6762.90221323687</v>
      </c>
      <c r="L12" s="19" t="n">
        <v>635577.550000001</v>
      </c>
      <c r="M12" s="20"/>
      <c r="N12" s="10" t="s">
        <v>21</v>
      </c>
      <c r="O12" s="12"/>
    </row>
    <row r="13" s="22" customFormat="true" ht="21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5" t="n">
        <f aca="false">H13+I13</f>
        <v>728.24</v>
      </c>
      <c r="H13" s="26" t="n">
        <f aca="false">SUM(H6:H12)</f>
        <v>127.09</v>
      </c>
      <c r="I13" s="26" t="n">
        <f aca="false">SUM(I6:I12)</f>
        <v>601.15</v>
      </c>
      <c r="J13" s="27" t="n">
        <f aca="false">L13/G13</f>
        <v>6015.29536798375</v>
      </c>
      <c r="K13" s="27" t="n">
        <f aca="false">L13/I13</f>
        <v>7286.99775227562</v>
      </c>
      <c r="L13" s="27" t="n">
        <f aca="false">SUM(L6:L12)</f>
        <v>4380578.69878049</v>
      </c>
      <c r="M13" s="20"/>
      <c r="N13" s="10"/>
      <c r="O13" s="28"/>
    </row>
    <row r="14" s="22" customFormat="true" ht="39.7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s="22" customFormat="true" ht="59.25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s="22" customFormat="true" ht="18" hidden="false" customHeight="true" outlineLevel="0" collapsed="false">
      <c r="A16" s="31" t="s">
        <v>25</v>
      </c>
      <c r="B16" s="31"/>
      <c r="C16" s="31"/>
      <c r="D16" s="31"/>
      <c r="E16" s="31"/>
      <c r="F16" s="32"/>
      <c r="G16" s="33"/>
      <c r="H16" s="32"/>
      <c r="I16" s="32"/>
      <c r="J16" s="32"/>
      <c r="K16" s="31" t="s">
        <v>26</v>
      </c>
      <c r="L16" s="31"/>
      <c r="M16" s="32"/>
      <c r="N16" s="34"/>
      <c r="O16" s="34"/>
    </row>
    <row r="17" s="22" customFormat="true" ht="18" hidden="false" customHeight="true" outlineLevel="0" collapsed="false">
      <c r="A17" s="31" t="s">
        <v>27</v>
      </c>
      <c r="B17" s="31"/>
      <c r="C17" s="31"/>
      <c r="D17" s="31"/>
      <c r="E17" s="31"/>
      <c r="F17" s="34"/>
      <c r="G17" s="35"/>
      <c r="H17" s="34"/>
      <c r="I17" s="34"/>
      <c r="J17" s="34"/>
      <c r="K17" s="31" t="s">
        <v>28</v>
      </c>
      <c r="L17" s="31"/>
      <c r="M17" s="32"/>
      <c r="N17" s="34"/>
      <c r="O17" s="34"/>
    </row>
    <row r="18" s="22" customFormat="true" ht="18" hidden="false" customHeight="true" outlineLevel="0" collapsed="false">
      <c r="A18" s="31" t="s">
        <v>29</v>
      </c>
      <c r="B18" s="31"/>
      <c r="C18" s="31"/>
      <c r="D18" s="31"/>
      <c r="E18" s="31"/>
      <c r="G18" s="36"/>
    </row>
    <row r="19" s="22" customFormat="true" ht="24.95" hidden="false" customHeight="true" outlineLevel="0" collapsed="false">
      <c r="G19" s="36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3:F13"/>
    <mergeCell ref="A14:O14"/>
    <mergeCell ref="A15:O15"/>
    <mergeCell ref="A16:E16"/>
    <mergeCell ref="K16:L16"/>
    <mergeCell ref="A17:E17"/>
    <mergeCell ref="K17:L17"/>
    <mergeCell ref="A18:E18"/>
  </mergeCells>
  <printOptions headings="false" gridLines="false" gridLinesSet="true" horizontalCentered="false" verticalCentered="false"/>
  <pageMargins left="0.309722222222222" right="0.159722222222222" top="0.3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shan</cp:lastModifiedBy>
  <cp:lastPrinted>2024-05-07T04:07:16Z</cp:lastPrinted>
  <dcterms:modified xsi:type="dcterms:W3CDTF">2025-03-13T09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B8A16473C439B8BC632C0A9614CAF_12</vt:lpwstr>
  </property>
  <property fmtid="{D5CDD505-2E9C-101B-9397-08002B2CF9AE}" pid="3" name="KSOProductBuildVer">
    <vt:lpwstr>2052-12.1.0.20305</vt:lpwstr>
  </property>
</Properties>
</file>