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5:$U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3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：清远市清郊置业投资有限公司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楼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名称：绿湖半岛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color rgb="FF000000"/>
        <rFont val="Noto Sans"/>
        <family val="2"/>
      </rPr>
      <t xml:space="preserve">楼层</t>
    </r>
    <r>
      <rPr>
        <b val="true"/>
        <sz val="11"/>
        <color rgb="FF000000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color rgb="FF000000"/>
        <rFont val="Noto Sans"/>
        <family val="2"/>
      </rPr>
      <t xml:space="preserve">层高（</t>
    </r>
    <r>
      <rPr>
        <b val="true"/>
        <sz val="11"/>
        <color rgb="FF00000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t xml:space="preserve">原建（单）</t>
  </si>
  <si>
    <t xml:space="preserve">折扣</t>
  </si>
  <si>
    <r>
      <rPr>
        <b val="true"/>
        <sz val="11"/>
        <color rgb="FF000000"/>
        <rFont val="Noto Sans"/>
        <family val="2"/>
      </rPr>
      <t xml:space="preserve">建筑面积单价（元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㎡）</t>
    </r>
  </si>
  <si>
    <t xml:space="preserve">原套单</t>
  </si>
  <si>
    <r>
      <rPr>
        <b val="true"/>
        <sz val="11"/>
        <color rgb="FF000000"/>
        <rFont val="Noto Sans"/>
        <family val="2"/>
      </rPr>
      <t xml:space="preserve">套内建筑面积销售单价（元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㎡）</t>
    </r>
  </si>
  <si>
    <t xml:space="preserve">原售总</t>
  </si>
  <si>
    <r>
      <rPr>
        <b val="true"/>
        <sz val="11"/>
        <color rgb="FF000000"/>
        <rFont val="Noto Sans"/>
        <family val="2"/>
      </rPr>
      <t xml:space="preserve">备总</t>
    </r>
    <r>
      <rPr>
        <b val="true"/>
        <sz val="11"/>
        <color rgb="FF000000"/>
        <rFont val="宋体"/>
        <family val="0"/>
        <charset val="134"/>
      </rPr>
      <t xml:space="preserve">85</t>
    </r>
  </si>
  <si>
    <r>
      <rPr>
        <b val="true"/>
        <sz val="11"/>
        <color rgb="FF000000"/>
        <rFont val="Noto Sans"/>
        <family val="2"/>
      </rPr>
      <t xml:space="preserve">备单</t>
    </r>
    <r>
      <rPr>
        <b val="true"/>
        <sz val="11"/>
        <color rgb="FF000000"/>
        <rFont val="宋体"/>
        <family val="0"/>
        <charset val="134"/>
      </rPr>
      <t xml:space="preserve">85</t>
    </r>
  </si>
  <si>
    <r>
      <rPr>
        <b val="true"/>
        <sz val="11"/>
        <color rgb="FF000000"/>
        <rFont val="Noto Sans"/>
        <family val="2"/>
      </rPr>
      <t xml:space="preserve">总售价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2"/>
        <color rgb="FF000000"/>
        <rFont val="Noto Sans"/>
        <family val="2"/>
      </rPr>
      <t xml:space="preserve">下调</t>
    </r>
    <r>
      <rPr>
        <sz val="12"/>
        <color rgb="FF000000"/>
        <rFont val="宋体"/>
        <family val="0"/>
        <charset val="134"/>
      </rPr>
      <t xml:space="preserve">5%</t>
    </r>
  </si>
  <si>
    <r>
      <rPr>
        <sz val="11"/>
        <color rgb="FFFF0000"/>
        <rFont val="宋体"/>
        <family val="0"/>
        <charset val="134"/>
      </rPr>
      <t xml:space="preserve">12</t>
    </r>
    <r>
      <rPr>
        <sz val="11"/>
        <color rgb="FFFF0000"/>
        <rFont val="Noto Sans"/>
        <family val="2"/>
      </rPr>
      <t xml:space="preserve">号楼</t>
    </r>
  </si>
  <si>
    <t xml:space="preserve">四房二厅</t>
  </si>
  <si>
    <t xml:space="preserve">待售</t>
  </si>
  <si>
    <t xml:space="preserve">三房二厅</t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号楼</t>
    </r>
  </si>
  <si>
    <r>
      <rPr>
        <sz val="11"/>
        <color rgb="FF000000"/>
        <rFont val="Noto Sans"/>
        <family val="2"/>
      </rPr>
      <t xml:space="preserve">本楼栋总面积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均价</t>
    </r>
  </si>
  <si>
    <r>
      <rPr>
        <sz val="11"/>
        <color rgb="FF000000"/>
        <rFont val="Noto Sans"/>
        <family val="2"/>
      </rPr>
      <t xml:space="preserve">   本栋销售住宅共 </t>
    </r>
    <r>
      <rPr>
        <sz val="11"/>
        <color rgb="FF000000"/>
        <rFont val="宋体"/>
        <family val="0"/>
        <charset val="134"/>
      </rPr>
      <t xml:space="preserve">114 </t>
    </r>
    <r>
      <rPr>
        <sz val="11"/>
        <color rgb="FF000000"/>
        <rFont val="Noto Sans"/>
        <family val="2"/>
      </rPr>
      <t xml:space="preserve">套，销售住宅总建筑面积：</t>
    </r>
    <r>
      <rPr>
        <sz val="11"/>
        <color rgb="FF000000"/>
        <rFont val="宋体"/>
        <family val="0"/>
        <charset val="134"/>
      </rPr>
      <t xml:space="preserve">11106.49</t>
    </r>
    <r>
      <rPr>
        <sz val="11"/>
        <color rgb="FF000000"/>
        <rFont val="Noto Sans"/>
        <family val="2"/>
      </rPr>
      <t xml:space="preserve">㎡，套内面积：</t>
    </r>
    <r>
      <rPr>
        <sz val="11"/>
        <color rgb="FF000000"/>
        <rFont val="宋体"/>
        <family val="0"/>
        <charset val="134"/>
      </rPr>
      <t xml:space="preserve">8925.77</t>
    </r>
    <r>
      <rPr>
        <sz val="11"/>
        <color rgb="FF000000"/>
        <rFont val="Noto Sans"/>
        <family val="2"/>
      </rPr>
      <t xml:space="preserve">㎡，分摊面积：</t>
    </r>
    <r>
      <rPr>
        <sz val="11"/>
        <color rgb="FF000000"/>
        <rFont val="宋体"/>
        <family val="0"/>
        <charset val="134"/>
      </rPr>
      <t xml:space="preserve">2180.72</t>
    </r>
    <r>
      <rPr>
        <sz val="11"/>
        <color rgb="FF000000"/>
        <rFont val="Noto Sans"/>
        <family val="2"/>
      </rPr>
      <t xml:space="preserve">㎡，销售均价：</t>
    </r>
    <r>
      <rPr>
        <sz val="11"/>
        <color rgb="FF000000"/>
        <rFont val="宋体"/>
        <family val="0"/>
        <charset val="134"/>
      </rPr>
      <t xml:space="preserve">663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㎡（建筑面积）、</t>
    </r>
    <r>
      <rPr>
        <sz val="11"/>
        <color rgb="FF000000"/>
        <rFont val="宋体"/>
        <family val="0"/>
        <charset val="134"/>
      </rPr>
      <t xml:space="preserve">8256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㎡（套内建筑面积）。
注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上述“价格”指毛坯房价格（不含室内装修）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建筑面积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套内建筑面积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1"/>
        <color rgb="FF000000"/>
        <rFont val="Noto Sans"/>
        <family val="2"/>
      </rPr>
      <t xml:space="preserve">价格举报投诉电话：</t>
    </r>
    <r>
      <rPr>
        <sz val="11"/>
        <color rgb="FF00000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0.0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2"/>
  <sheetViews>
    <sheetView showFormulas="false" showGridLines="true" showRowColHeaders="true" showZeros="true" rightToLeft="false" tabSelected="true" showOutlineSymbols="true" defaultGridColor="true" view="normal" topLeftCell="A99" colorId="64" zoomScale="55" zoomScaleNormal="55" zoomScalePageLayoutView="100" workbookViewId="0">
      <selection pane="topLeft" activeCell="C114" activeCellId="0" sqref="C1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7.87"/>
    <col collapsed="false" customWidth="true" hidden="false" outlineLevel="0" max="4" min="4" style="1" width="6.36"/>
    <col collapsed="false" customWidth="true" hidden="false" outlineLevel="0" max="5" min="5" style="1" width="9.12"/>
    <col collapsed="false" customWidth="true" hidden="false" outlineLevel="0" max="6" min="6" style="1" width="6.12"/>
    <col collapsed="false" customWidth="true" hidden="false" outlineLevel="0" max="7" min="7" style="1" width="9.62"/>
    <col collapsed="false" customWidth="false" hidden="false" outlineLevel="0" max="8" min="8" style="1" width="8.99"/>
    <col collapsed="false" customWidth="true" hidden="false" outlineLevel="0" max="9" min="9" style="1" width="9.62"/>
    <col collapsed="false" customWidth="true" hidden="true" outlineLevel="0" max="10" min="10" style="1" width="11.52"/>
    <col collapsed="false" customWidth="true" hidden="true" outlineLevel="0" max="11" min="11" style="2" width="10.85"/>
    <col collapsed="false" customWidth="true" hidden="false" outlineLevel="0" max="12" min="12" style="1" width="10.62"/>
    <col collapsed="false" customWidth="true" hidden="true" outlineLevel="0" max="13" min="13" style="1" width="11.12"/>
    <col collapsed="false" customWidth="true" hidden="false" outlineLevel="0" max="14" min="14" style="1" width="11.12"/>
    <col collapsed="false" customWidth="true" hidden="true" outlineLevel="0" max="17" min="15" style="1" width="11.12"/>
    <col collapsed="false" customWidth="true" hidden="false" outlineLevel="0" max="18" min="18" style="3" width="11.12"/>
    <col collapsed="false" customWidth="true" hidden="false" outlineLevel="0" max="19" min="19" style="1" width="11.12"/>
    <col collapsed="false" customWidth="true" hidden="false" outlineLevel="0" max="20" min="20" style="1" width="8.74"/>
    <col collapsed="false" customWidth="true" hidden="false" outlineLevel="0" max="21" min="21" style="1" width="7.62"/>
    <col collapsed="false" customWidth="true" hidden="false" outlineLevel="0" max="22" min="22" style="1" width="9.5"/>
    <col collapsed="false" customWidth="true" hidden="false" outlineLevel="0" max="23" min="23" style="1" width="12.77"/>
    <col collapsed="false" customWidth="false" hidden="false" outlineLevel="0" max="26" min="24" style="1" width="8.99"/>
    <col collapsed="false" customWidth="false" hidden="true" outlineLevel="0" max="28" min="27" style="1" width="8.99"/>
    <col collapsed="false" customWidth="false" hidden="false" outlineLevel="0" max="257" min="29" style="1" width="8.99"/>
  </cols>
  <sheetData>
    <row r="1" customFormat="false" ht="18" hidden="false" customHeight="true" outlineLevel="0" collapsed="false">
      <c r="A1" s="4" t="s">
        <v>0</v>
      </c>
      <c r="B1" s="4"/>
      <c r="R1" s="5"/>
    </row>
    <row r="2" customFormat="false" ht="41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3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  <c r="K3" s="9"/>
      <c r="L3" s="7" t="s">
        <v>3</v>
      </c>
      <c r="M3" s="7"/>
      <c r="N3" s="7"/>
      <c r="O3" s="7"/>
      <c r="P3" s="7"/>
      <c r="Q3" s="7"/>
      <c r="R3" s="7"/>
      <c r="S3" s="7"/>
      <c r="T3" s="7"/>
      <c r="U3" s="7"/>
    </row>
    <row r="4" customFormat="false" ht="19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2" t="s">
        <v>13</v>
      </c>
      <c r="K4" s="13" t="s">
        <v>14</v>
      </c>
      <c r="L4" s="11" t="s">
        <v>15</v>
      </c>
      <c r="M4" s="14" t="s">
        <v>16</v>
      </c>
      <c r="N4" s="15" t="s">
        <v>17</v>
      </c>
      <c r="O4" s="14" t="s">
        <v>18</v>
      </c>
      <c r="P4" s="14" t="s">
        <v>19</v>
      </c>
      <c r="Q4" s="14" t="s">
        <v>20</v>
      </c>
      <c r="R4" s="16" t="s">
        <v>21</v>
      </c>
      <c r="S4" s="17" t="s">
        <v>22</v>
      </c>
      <c r="T4" s="11" t="s">
        <v>23</v>
      </c>
      <c r="U4" s="10" t="s">
        <v>24</v>
      </c>
      <c r="AB4" s="18" t="s">
        <v>25</v>
      </c>
    </row>
    <row r="5" customFormat="false" ht="3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2"/>
      <c r="K5" s="13"/>
      <c r="L5" s="11"/>
      <c r="M5" s="14"/>
      <c r="N5" s="15"/>
      <c r="O5" s="14"/>
      <c r="P5" s="14"/>
      <c r="Q5" s="14"/>
      <c r="R5" s="16"/>
      <c r="S5" s="17"/>
      <c r="T5" s="11"/>
      <c r="U5" s="10"/>
    </row>
    <row r="6" s="27" customFormat="true" ht="24.95" hidden="false" customHeight="true" outlineLevel="0" collapsed="false">
      <c r="A6" s="19" t="n">
        <v>1</v>
      </c>
      <c r="B6" s="19" t="s">
        <v>26</v>
      </c>
      <c r="C6" s="19" t="n">
        <v>201</v>
      </c>
      <c r="D6" s="19" t="n">
        <v>2</v>
      </c>
      <c r="E6" s="20" t="s">
        <v>27</v>
      </c>
      <c r="F6" s="19" t="n">
        <v>3</v>
      </c>
      <c r="G6" s="19" t="n">
        <v>113.59</v>
      </c>
      <c r="H6" s="21" t="n">
        <v>22.3</v>
      </c>
      <c r="I6" s="19" t="n">
        <f aca="false">G6-H6</f>
        <v>91.29</v>
      </c>
      <c r="J6" s="22" t="n">
        <v>6317.48299439505</v>
      </c>
      <c r="K6" s="21" t="n">
        <v>0.94</v>
      </c>
      <c r="L6" s="22" t="n">
        <f aca="false">J6*K6</f>
        <v>5938.43401473134</v>
      </c>
      <c r="M6" s="23" t="n">
        <f aca="false">O6/I6</f>
        <v>7860.69551246942</v>
      </c>
      <c r="N6" s="23" t="n">
        <f aca="false">R6/I6</f>
        <v>7389.05378172125</v>
      </c>
      <c r="O6" s="23" t="n">
        <f aca="false">G6*J6</f>
        <v>717602.893333333</v>
      </c>
      <c r="P6" s="23" t="n">
        <f aca="false">R6*0.85</f>
        <v>573364.711773333</v>
      </c>
      <c r="Q6" s="23" t="n">
        <f aca="false">R6/G6*0.85</f>
        <v>5047.66891252164</v>
      </c>
      <c r="R6" s="24" t="n">
        <f aca="false">G6*L6</f>
        <v>674546.719733333</v>
      </c>
      <c r="S6" s="25"/>
      <c r="T6" s="26" t="s">
        <v>28</v>
      </c>
      <c r="U6" s="26"/>
      <c r="AB6" s="27" t="n">
        <v>763407.333333333</v>
      </c>
    </row>
    <row r="7" s="27" customFormat="true" ht="24.95" hidden="false" customHeight="true" outlineLevel="0" collapsed="false">
      <c r="A7" s="19" t="n">
        <v>2</v>
      </c>
      <c r="B7" s="19" t="s">
        <v>26</v>
      </c>
      <c r="C7" s="19" t="n">
        <v>202</v>
      </c>
      <c r="D7" s="19" t="n">
        <v>2</v>
      </c>
      <c r="E7" s="20" t="s">
        <v>29</v>
      </c>
      <c r="F7" s="19" t="n">
        <v>3</v>
      </c>
      <c r="G7" s="19" t="n">
        <v>100.23</v>
      </c>
      <c r="H7" s="21" t="n">
        <v>19.68</v>
      </c>
      <c r="I7" s="19" t="n">
        <f aca="false">G7-H7</f>
        <v>80.55</v>
      </c>
      <c r="J7" s="22" t="n">
        <v>6377.01014333699</v>
      </c>
      <c r="K7" s="21" t="n">
        <v>0.94</v>
      </c>
      <c r="L7" s="22" t="n">
        <f aca="false">J7*K7</f>
        <v>5994.38953473677</v>
      </c>
      <c r="M7" s="23" t="n">
        <f aca="false">O7/I7</f>
        <v>7935.04316159735</v>
      </c>
      <c r="N7" s="23" t="n">
        <f aca="false">R7/I7</f>
        <v>7458.94057190151</v>
      </c>
      <c r="O7" s="23" t="n">
        <f aca="false">G7*J7</f>
        <v>639167.726666667</v>
      </c>
      <c r="P7" s="23" t="n">
        <f aca="false">R7*0.85</f>
        <v>510695.013606667</v>
      </c>
      <c r="Q7" s="23" t="n">
        <f aca="false">R7/G7*0.85</f>
        <v>5095.23110452626</v>
      </c>
      <c r="R7" s="24" t="n">
        <f aca="false">G7*L7</f>
        <v>600817.663066667</v>
      </c>
      <c r="S7" s="25"/>
      <c r="T7" s="26" t="s">
        <v>28</v>
      </c>
      <c r="U7" s="26"/>
      <c r="AB7" s="27" t="n">
        <v>679965.666666667</v>
      </c>
    </row>
    <row r="8" s="27" customFormat="true" ht="24.95" hidden="false" customHeight="true" outlineLevel="0" collapsed="false">
      <c r="A8" s="19" t="n">
        <v>3</v>
      </c>
      <c r="B8" s="19" t="s">
        <v>26</v>
      </c>
      <c r="C8" s="19" t="n">
        <v>203</v>
      </c>
      <c r="D8" s="19" t="n">
        <v>2</v>
      </c>
      <c r="E8" s="20" t="s">
        <v>29</v>
      </c>
      <c r="F8" s="19" t="n">
        <v>3</v>
      </c>
      <c r="G8" s="19" t="n">
        <v>100.23</v>
      </c>
      <c r="H8" s="21" t="n">
        <v>19.68</v>
      </c>
      <c r="I8" s="19" t="n">
        <f aca="false">G8-H8</f>
        <v>80.55</v>
      </c>
      <c r="J8" s="22" t="n">
        <v>6327.40398195262</v>
      </c>
      <c r="K8" s="21" t="n">
        <v>0.94</v>
      </c>
      <c r="L8" s="22" t="n">
        <f aca="false">J8*K8</f>
        <v>5947.75974303546</v>
      </c>
      <c r="M8" s="23" t="n">
        <f aca="false">O8/I8</f>
        <v>7873.31720808332</v>
      </c>
      <c r="N8" s="23" t="n">
        <f aca="false">R8/I8</f>
        <v>7400.91817559832</v>
      </c>
      <c r="O8" s="23" t="n">
        <f aca="false">G8*J8</f>
        <v>634195.701111111</v>
      </c>
      <c r="P8" s="23" t="n">
        <f aca="false">R8*0.85</f>
        <v>506722.365187778</v>
      </c>
      <c r="Q8" s="23" t="n">
        <f aca="false">R8/G8*0.85</f>
        <v>5055.59578158014</v>
      </c>
      <c r="R8" s="24" t="n">
        <f aca="false">G8*L8</f>
        <v>596143.959044444</v>
      </c>
      <c r="S8" s="25"/>
      <c r="T8" s="26" t="s">
        <v>28</v>
      </c>
      <c r="U8" s="26"/>
      <c r="AB8" s="27" t="n">
        <v>674676.277777778</v>
      </c>
    </row>
    <row r="9" s="27" customFormat="true" ht="24.95" hidden="false" customHeight="true" outlineLevel="0" collapsed="false">
      <c r="A9" s="19" t="n">
        <v>4</v>
      </c>
      <c r="B9" s="19" t="s">
        <v>26</v>
      </c>
      <c r="C9" s="19" t="n">
        <v>204</v>
      </c>
      <c r="D9" s="19" t="n">
        <v>2</v>
      </c>
      <c r="E9" s="20" t="s">
        <v>27</v>
      </c>
      <c r="F9" s="19" t="n">
        <v>3</v>
      </c>
      <c r="G9" s="19" t="n">
        <v>119.99</v>
      </c>
      <c r="H9" s="21" t="n">
        <v>23.56</v>
      </c>
      <c r="I9" s="19" t="n">
        <f aca="false">G9-H9</f>
        <v>96.43</v>
      </c>
      <c r="J9" s="22" t="n">
        <v>6426.62143141558</v>
      </c>
      <c r="K9" s="21" t="n">
        <v>0.94</v>
      </c>
      <c r="L9" s="22" t="n">
        <f aca="false">J9*K9</f>
        <v>6041.02414553065</v>
      </c>
      <c r="M9" s="23" t="n">
        <f aca="false">O9/I9</f>
        <v>7996.7884014887</v>
      </c>
      <c r="N9" s="23" t="n">
        <f aca="false">R9/I9</f>
        <v>7516.98109739938</v>
      </c>
      <c r="O9" s="23" t="n">
        <f aca="false">G9*J9</f>
        <v>771130.305555556</v>
      </c>
      <c r="P9" s="23" t="n">
        <f aca="false">R9*0.85</f>
        <v>616133.114138889</v>
      </c>
      <c r="Q9" s="23" t="n">
        <f aca="false">R9/G9*0.85</f>
        <v>5134.87052370105</v>
      </c>
      <c r="R9" s="24" t="n">
        <f aca="false">G9*L9</f>
        <v>724862.487222222</v>
      </c>
      <c r="S9" s="25"/>
      <c r="T9" s="26" t="s">
        <v>28</v>
      </c>
      <c r="U9" s="26"/>
      <c r="AB9" s="27" t="n">
        <v>820351.388888889</v>
      </c>
    </row>
    <row r="10" s="27" customFormat="true" ht="24.95" hidden="false" customHeight="true" outlineLevel="0" collapsed="false">
      <c r="A10" s="19" t="n">
        <v>5</v>
      </c>
      <c r="B10" s="19" t="s">
        <v>26</v>
      </c>
      <c r="C10" s="19" t="n">
        <v>205</v>
      </c>
      <c r="D10" s="19" t="n">
        <v>2</v>
      </c>
      <c r="E10" s="20" t="s">
        <v>29</v>
      </c>
      <c r="F10" s="19" t="n">
        <v>3</v>
      </c>
      <c r="G10" s="19" t="n">
        <v>80.16</v>
      </c>
      <c r="H10" s="21" t="n">
        <v>15.74</v>
      </c>
      <c r="I10" s="19" t="n">
        <f aca="false">G10-H10</f>
        <v>64.42</v>
      </c>
      <c r="J10" s="22" t="n">
        <v>6228.17492792193</v>
      </c>
      <c r="K10" s="21" t="n">
        <v>0.94</v>
      </c>
      <c r="L10" s="22" t="n">
        <f aca="false">J10*K10</f>
        <v>5854.48443224662</v>
      </c>
      <c r="M10" s="23" t="n">
        <f aca="false">O10/I10</f>
        <v>7749.93018041326</v>
      </c>
      <c r="N10" s="23" t="n">
        <f aca="false">R10/I10</f>
        <v>7284.93436958846</v>
      </c>
      <c r="O10" s="23" t="n">
        <f aca="false">G10*J10</f>
        <v>499250.502222222</v>
      </c>
      <c r="P10" s="23" t="n">
        <f aca="false">R10*0.85</f>
        <v>398901.151275556</v>
      </c>
      <c r="Q10" s="23" t="n">
        <f aca="false">R10/G10*0.85</f>
        <v>4976.31176740963</v>
      </c>
      <c r="R10" s="24" t="n">
        <f aca="false">G10*L10</f>
        <v>469295.472088889</v>
      </c>
      <c r="S10" s="25"/>
      <c r="T10" s="26" t="s">
        <v>28</v>
      </c>
      <c r="U10" s="26"/>
      <c r="AB10" s="27" t="n">
        <v>531117.555555556</v>
      </c>
    </row>
    <row r="11" s="27" customFormat="true" ht="24.95" hidden="false" customHeight="true" outlineLevel="0" collapsed="false">
      <c r="A11" s="19" t="n">
        <v>6</v>
      </c>
      <c r="B11" s="19" t="s">
        <v>26</v>
      </c>
      <c r="C11" s="19" t="n">
        <v>206</v>
      </c>
      <c r="D11" s="19" t="n">
        <v>2</v>
      </c>
      <c r="E11" s="20" t="s">
        <v>29</v>
      </c>
      <c r="F11" s="19" t="n">
        <v>3</v>
      </c>
      <c r="G11" s="19" t="n">
        <v>80.16</v>
      </c>
      <c r="H11" s="21" t="n">
        <v>15.74</v>
      </c>
      <c r="I11" s="19" t="n">
        <f aca="false">G11-H11</f>
        <v>64.42</v>
      </c>
      <c r="J11" s="22" t="n">
        <v>6228.17492792193</v>
      </c>
      <c r="K11" s="21" t="n">
        <v>0.94</v>
      </c>
      <c r="L11" s="22" t="n">
        <f aca="false">J11*K11</f>
        <v>5854.48443224662</v>
      </c>
      <c r="M11" s="23" t="n">
        <f aca="false">O11/I11</f>
        <v>7749.93018041326</v>
      </c>
      <c r="N11" s="23" t="n">
        <f aca="false">R11/I11</f>
        <v>7284.93436958846</v>
      </c>
      <c r="O11" s="23" t="n">
        <f aca="false">G11*J11</f>
        <v>499250.502222222</v>
      </c>
      <c r="P11" s="23" t="n">
        <f aca="false">R11*0.85</f>
        <v>398901.151275556</v>
      </c>
      <c r="Q11" s="23" t="n">
        <f aca="false">R11/G11*0.85</f>
        <v>4976.31176740963</v>
      </c>
      <c r="R11" s="24" t="n">
        <f aca="false">G11*L11</f>
        <v>469295.472088889</v>
      </c>
      <c r="S11" s="25"/>
      <c r="T11" s="26" t="s">
        <v>28</v>
      </c>
      <c r="U11" s="26"/>
      <c r="AB11" s="27" t="n">
        <v>531117.555555556</v>
      </c>
    </row>
    <row r="12" s="27" customFormat="true" ht="24.95" hidden="false" customHeight="true" outlineLevel="0" collapsed="false">
      <c r="A12" s="19" t="n">
        <v>7</v>
      </c>
      <c r="B12" s="19" t="s">
        <v>26</v>
      </c>
      <c r="C12" s="19" t="n">
        <v>301</v>
      </c>
      <c r="D12" s="19" t="n">
        <v>3</v>
      </c>
      <c r="E12" s="20" t="s">
        <v>27</v>
      </c>
      <c r="F12" s="19" t="n">
        <v>3</v>
      </c>
      <c r="G12" s="19" t="n">
        <v>113.59</v>
      </c>
      <c r="H12" s="21" t="n">
        <v>22.3</v>
      </c>
      <c r="I12" s="19" t="n">
        <f aca="false">G12-H12</f>
        <v>91.29</v>
      </c>
      <c r="J12" s="22" t="n">
        <v>6515.92743883949</v>
      </c>
      <c r="K12" s="21" t="n">
        <v>0.94</v>
      </c>
      <c r="L12" s="22" t="n">
        <f aca="false">J12*K12</f>
        <v>6124.97179250912</v>
      </c>
      <c r="M12" s="23" t="n">
        <f aca="false">O12/I12</f>
        <v>8107.61526758438</v>
      </c>
      <c r="N12" s="23" t="n">
        <f aca="false">R12/I12</f>
        <v>7621.15835152931</v>
      </c>
      <c r="O12" s="23" t="n">
        <f aca="false">G12*J12</f>
        <v>740144.197777778</v>
      </c>
      <c r="P12" s="23" t="n">
        <f aca="false">R12*0.85</f>
        <v>591375.214024444</v>
      </c>
      <c r="Q12" s="23" t="n">
        <f aca="false">R12/G12*0.85</f>
        <v>5206.22602363275</v>
      </c>
      <c r="R12" s="24" t="n">
        <f aca="false">G12*L12</f>
        <v>695735.545911111</v>
      </c>
      <c r="S12" s="25"/>
      <c r="T12" s="26" t="s">
        <v>28</v>
      </c>
      <c r="U12" s="26"/>
      <c r="AB12" s="27" t="n">
        <v>787387.444444444</v>
      </c>
    </row>
    <row r="13" s="27" customFormat="true" ht="24.95" hidden="false" customHeight="true" outlineLevel="0" collapsed="false">
      <c r="A13" s="19" t="n">
        <v>8</v>
      </c>
      <c r="B13" s="19" t="s">
        <v>26</v>
      </c>
      <c r="C13" s="19" t="n">
        <v>302</v>
      </c>
      <c r="D13" s="19" t="n">
        <v>3</v>
      </c>
      <c r="E13" s="20" t="s">
        <v>29</v>
      </c>
      <c r="F13" s="19" t="n">
        <v>3</v>
      </c>
      <c r="G13" s="19" t="n">
        <v>100.23</v>
      </c>
      <c r="H13" s="21" t="n">
        <v>19.68</v>
      </c>
      <c r="I13" s="19" t="n">
        <f aca="false">G13-H13</f>
        <v>80.55</v>
      </c>
      <c r="J13" s="22" t="n">
        <v>6575.45458778143</v>
      </c>
      <c r="K13" s="21" t="n">
        <v>0.94</v>
      </c>
      <c r="L13" s="22" t="n">
        <f aca="false">J13*K13</f>
        <v>6180.92731251455</v>
      </c>
      <c r="M13" s="23" t="n">
        <f aca="false">O13/I13</f>
        <v>8181.9716118353</v>
      </c>
      <c r="N13" s="23" t="n">
        <f aca="false">R13/I13</f>
        <v>7691.05331512518</v>
      </c>
      <c r="O13" s="23" t="n">
        <f aca="false">G13*J13</f>
        <v>659057.813333333</v>
      </c>
      <c r="P13" s="23" t="n">
        <f aca="false">R13*0.85</f>
        <v>526587.192853333</v>
      </c>
      <c r="Q13" s="23" t="n">
        <f aca="false">R13/G13*0.85</f>
        <v>5253.78821563737</v>
      </c>
      <c r="R13" s="24" t="n">
        <f aca="false">G13*L13</f>
        <v>619514.344533333</v>
      </c>
      <c r="S13" s="25"/>
      <c r="T13" s="26" t="s">
        <v>28</v>
      </c>
      <c r="U13" s="26"/>
      <c r="AB13" s="27" t="n">
        <v>701125.333333333</v>
      </c>
    </row>
    <row r="14" s="27" customFormat="true" ht="24.95" hidden="false" customHeight="true" outlineLevel="0" collapsed="false">
      <c r="A14" s="19" t="n">
        <v>9</v>
      </c>
      <c r="B14" s="19" t="s">
        <v>26</v>
      </c>
      <c r="C14" s="19" t="n">
        <v>303</v>
      </c>
      <c r="D14" s="19" t="n">
        <v>3</v>
      </c>
      <c r="E14" s="20" t="s">
        <v>29</v>
      </c>
      <c r="F14" s="19" t="n">
        <v>3</v>
      </c>
      <c r="G14" s="19" t="n">
        <v>100.23</v>
      </c>
      <c r="H14" s="21" t="n">
        <v>19.68</v>
      </c>
      <c r="I14" s="19" t="n">
        <f aca="false">G14-H14</f>
        <v>80.55</v>
      </c>
      <c r="J14" s="22" t="n">
        <v>6525.84842639706</v>
      </c>
      <c r="K14" s="21" t="n">
        <v>0.94</v>
      </c>
      <c r="L14" s="22" t="n">
        <f aca="false">J14*K14</f>
        <v>6134.29752081324</v>
      </c>
      <c r="M14" s="23" t="n">
        <f aca="false">O14/I14</f>
        <v>8120.24565832126</v>
      </c>
      <c r="N14" s="23" t="n">
        <f aca="false">R14/I14</f>
        <v>7633.03091882199</v>
      </c>
      <c r="O14" s="23" t="n">
        <f aca="false">G14*J14</f>
        <v>654085.787777778</v>
      </c>
      <c r="P14" s="23" t="n">
        <f aca="false">R14*0.85</f>
        <v>522614.544434444</v>
      </c>
      <c r="Q14" s="23" t="n">
        <f aca="false">R14/G14*0.85</f>
        <v>5214.15289269125</v>
      </c>
      <c r="R14" s="24" t="n">
        <f aca="false">G14*L14</f>
        <v>614840.640511111</v>
      </c>
      <c r="S14" s="25"/>
      <c r="T14" s="26" t="s">
        <v>28</v>
      </c>
      <c r="U14" s="26"/>
      <c r="AB14" s="27" t="n">
        <v>695835.944444444</v>
      </c>
    </row>
    <row r="15" s="27" customFormat="true" ht="24.95" hidden="false" customHeight="true" outlineLevel="0" collapsed="false">
      <c r="A15" s="19" t="n">
        <v>10</v>
      </c>
      <c r="B15" s="19" t="s">
        <v>26</v>
      </c>
      <c r="C15" s="19" t="n">
        <v>304</v>
      </c>
      <c r="D15" s="19" t="n">
        <v>3</v>
      </c>
      <c r="E15" s="20" t="s">
        <v>27</v>
      </c>
      <c r="F15" s="19" t="n">
        <v>3</v>
      </c>
      <c r="G15" s="19" t="n">
        <v>119.99</v>
      </c>
      <c r="H15" s="21" t="n">
        <v>23.56</v>
      </c>
      <c r="I15" s="19" t="n">
        <f aca="false">G15-H15</f>
        <v>96.43</v>
      </c>
      <c r="J15" s="22" t="n">
        <v>6625.06587586003</v>
      </c>
      <c r="K15" s="21" t="n">
        <v>0.94</v>
      </c>
      <c r="L15" s="22" t="n">
        <f aca="false">J15*K15</f>
        <v>6227.56192330842</v>
      </c>
      <c r="M15" s="23" t="n">
        <f aca="false">O15/I15</f>
        <v>8243.71725027942</v>
      </c>
      <c r="N15" s="23" t="n">
        <f aca="false">R15/I15</f>
        <v>7749.09421526266</v>
      </c>
      <c r="O15" s="23" t="n">
        <f aca="false">G15*J15</f>
        <v>794941.654444445</v>
      </c>
      <c r="P15" s="23" t="n">
        <f aca="false">R15*0.85</f>
        <v>635158.381901111</v>
      </c>
      <c r="Q15" s="23" t="n">
        <f aca="false">R15/G15*0.85</f>
        <v>5293.42763481216</v>
      </c>
      <c r="R15" s="24" t="n">
        <f aca="false">G15*L15</f>
        <v>747245.155177778</v>
      </c>
      <c r="S15" s="25"/>
      <c r="T15" s="26" t="s">
        <v>28</v>
      </c>
      <c r="U15" s="26"/>
      <c r="AB15" s="27" t="n">
        <v>845682.611111111</v>
      </c>
    </row>
    <row r="16" s="27" customFormat="true" ht="24.95" hidden="false" customHeight="true" outlineLevel="0" collapsed="false">
      <c r="A16" s="19" t="n">
        <v>11</v>
      </c>
      <c r="B16" s="19" t="s">
        <v>26</v>
      </c>
      <c r="C16" s="19" t="n">
        <v>305</v>
      </c>
      <c r="D16" s="19" t="n">
        <v>3</v>
      </c>
      <c r="E16" s="20" t="s">
        <v>29</v>
      </c>
      <c r="F16" s="19" t="n">
        <v>3</v>
      </c>
      <c r="G16" s="19" t="n">
        <v>80.16</v>
      </c>
      <c r="H16" s="21" t="n">
        <v>15.74</v>
      </c>
      <c r="I16" s="19" t="n">
        <f aca="false">G16-H16</f>
        <v>64.42</v>
      </c>
      <c r="J16" s="22" t="n">
        <v>6426.61937236638</v>
      </c>
      <c r="K16" s="21" t="n">
        <v>0.94</v>
      </c>
      <c r="L16" s="22" t="n">
        <f aca="false">J16*K16</f>
        <v>6041.02221002439</v>
      </c>
      <c r="M16" s="23" t="n">
        <f aca="false">O16/I16</f>
        <v>7996.86136120597</v>
      </c>
      <c r="N16" s="23" t="n">
        <f aca="false">R16/I16</f>
        <v>7517.04967953361</v>
      </c>
      <c r="O16" s="23" t="n">
        <f aca="false">G16*J16</f>
        <v>515157.808888889</v>
      </c>
      <c r="P16" s="23" t="n">
        <f aca="false">R16*0.85</f>
        <v>411611.089302222</v>
      </c>
      <c r="Q16" s="23" t="n">
        <f aca="false">R16/G16*0.85</f>
        <v>5134.86887852073</v>
      </c>
      <c r="R16" s="24" t="n">
        <f aca="false">G16*L16</f>
        <v>484248.340355555</v>
      </c>
      <c r="S16" s="25"/>
      <c r="T16" s="26" t="s">
        <v>28</v>
      </c>
      <c r="U16" s="26"/>
      <c r="AB16" s="27" t="n">
        <v>548040.222222222</v>
      </c>
    </row>
    <row r="17" s="27" customFormat="true" ht="24.95" hidden="false" customHeight="true" outlineLevel="0" collapsed="false">
      <c r="A17" s="19" t="n">
        <v>12</v>
      </c>
      <c r="B17" s="19" t="s">
        <v>26</v>
      </c>
      <c r="C17" s="19" t="n">
        <v>306</v>
      </c>
      <c r="D17" s="19" t="n">
        <v>3</v>
      </c>
      <c r="E17" s="20" t="s">
        <v>29</v>
      </c>
      <c r="F17" s="19" t="n">
        <v>3</v>
      </c>
      <c r="G17" s="19" t="n">
        <v>80.16</v>
      </c>
      <c r="H17" s="21" t="n">
        <v>15.74</v>
      </c>
      <c r="I17" s="19" t="n">
        <f aca="false">G17-H17</f>
        <v>64.42</v>
      </c>
      <c r="J17" s="22" t="n">
        <v>6426.61937236637</v>
      </c>
      <c r="K17" s="21" t="n">
        <v>0.94</v>
      </c>
      <c r="L17" s="22" t="n">
        <f aca="false">J17*K17</f>
        <v>6041.02221002439</v>
      </c>
      <c r="M17" s="23" t="n">
        <f aca="false">O17/I17</f>
        <v>7996.86136120597</v>
      </c>
      <c r="N17" s="23" t="n">
        <f aca="false">R17/I17</f>
        <v>7517.04967953361</v>
      </c>
      <c r="O17" s="23" t="n">
        <f aca="false">G17*J17</f>
        <v>515157.808888889</v>
      </c>
      <c r="P17" s="23" t="n">
        <f aca="false">R17*0.85</f>
        <v>411611.089302222</v>
      </c>
      <c r="Q17" s="23" t="n">
        <f aca="false">R17/G17*0.85</f>
        <v>5134.86887852073</v>
      </c>
      <c r="R17" s="24" t="n">
        <f aca="false">G17*L17</f>
        <v>484248.340355555</v>
      </c>
      <c r="S17" s="25"/>
      <c r="T17" s="26" t="s">
        <v>28</v>
      </c>
      <c r="U17" s="26"/>
      <c r="AB17" s="27" t="n">
        <v>548040.222222222</v>
      </c>
    </row>
    <row r="18" s="27" customFormat="true" ht="24.95" hidden="false" customHeight="true" outlineLevel="0" collapsed="false">
      <c r="A18" s="19" t="n">
        <v>13</v>
      </c>
      <c r="B18" s="19" t="s">
        <v>26</v>
      </c>
      <c r="C18" s="19" t="n">
        <v>401</v>
      </c>
      <c r="D18" s="19" t="n">
        <v>4</v>
      </c>
      <c r="E18" s="20" t="s">
        <v>27</v>
      </c>
      <c r="F18" s="19" t="n">
        <v>3</v>
      </c>
      <c r="G18" s="19" t="n">
        <v>113.59</v>
      </c>
      <c r="H18" s="21" t="n">
        <v>22.3</v>
      </c>
      <c r="I18" s="19" t="n">
        <f aca="false">G18-H18</f>
        <v>91.29</v>
      </c>
      <c r="J18" s="22" t="n">
        <v>6515.92743883949</v>
      </c>
      <c r="K18" s="21" t="n">
        <v>0.94</v>
      </c>
      <c r="L18" s="22" t="n">
        <f aca="false">J18*K18</f>
        <v>6124.97179250912</v>
      </c>
      <c r="M18" s="23" t="n">
        <f aca="false">O18/I18</f>
        <v>8107.61526758438</v>
      </c>
      <c r="N18" s="23" t="n">
        <f aca="false">R18/I18</f>
        <v>7621.15835152931</v>
      </c>
      <c r="O18" s="23" t="n">
        <f aca="false">G18*J18</f>
        <v>740144.197777778</v>
      </c>
      <c r="P18" s="23" t="n">
        <f aca="false">R18*0.85</f>
        <v>591375.214024444</v>
      </c>
      <c r="Q18" s="23" t="n">
        <f aca="false">R18/G18*0.85</f>
        <v>5206.22602363275</v>
      </c>
      <c r="R18" s="24" t="n">
        <f aca="false">G18*L18</f>
        <v>695735.545911111</v>
      </c>
      <c r="S18" s="25"/>
      <c r="T18" s="26" t="s">
        <v>28</v>
      </c>
      <c r="U18" s="26"/>
      <c r="AB18" s="27" t="n">
        <v>787387.444444444</v>
      </c>
    </row>
    <row r="19" s="27" customFormat="true" ht="24.95" hidden="false" customHeight="true" outlineLevel="0" collapsed="false">
      <c r="A19" s="19" t="n">
        <v>14</v>
      </c>
      <c r="B19" s="19" t="s">
        <v>26</v>
      </c>
      <c r="C19" s="19" t="n">
        <v>402</v>
      </c>
      <c r="D19" s="19" t="n">
        <v>4</v>
      </c>
      <c r="E19" s="20" t="s">
        <v>29</v>
      </c>
      <c r="F19" s="19" t="n">
        <v>3</v>
      </c>
      <c r="G19" s="19" t="n">
        <v>100.23</v>
      </c>
      <c r="H19" s="21" t="n">
        <v>19.68</v>
      </c>
      <c r="I19" s="19" t="n">
        <f aca="false">G19-H19</f>
        <v>80.55</v>
      </c>
      <c r="J19" s="22" t="n">
        <v>6575.45458778143</v>
      </c>
      <c r="K19" s="21" t="n">
        <v>0.94</v>
      </c>
      <c r="L19" s="22" t="n">
        <f aca="false">J19*K19</f>
        <v>6180.92731251455</v>
      </c>
      <c r="M19" s="23" t="n">
        <f aca="false">O19/I19</f>
        <v>8181.9716118353</v>
      </c>
      <c r="N19" s="23" t="n">
        <f aca="false">R19/I19</f>
        <v>7691.05331512518</v>
      </c>
      <c r="O19" s="23" t="n">
        <f aca="false">G19*J19</f>
        <v>659057.813333333</v>
      </c>
      <c r="P19" s="23" t="n">
        <f aca="false">R19*0.85</f>
        <v>526587.192853333</v>
      </c>
      <c r="Q19" s="23" t="n">
        <f aca="false">R19/G19*0.85</f>
        <v>5253.78821563737</v>
      </c>
      <c r="R19" s="24" t="n">
        <f aca="false">G19*L19</f>
        <v>619514.344533333</v>
      </c>
      <c r="S19" s="25"/>
      <c r="T19" s="26" t="s">
        <v>28</v>
      </c>
      <c r="U19" s="26"/>
      <c r="AB19" s="27" t="n">
        <v>701125.333333333</v>
      </c>
    </row>
    <row r="20" s="27" customFormat="true" ht="24.95" hidden="false" customHeight="true" outlineLevel="0" collapsed="false">
      <c r="A20" s="19" t="n">
        <v>15</v>
      </c>
      <c r="B20" s="19" t="s">
        <v>26</v>
      </c>
      <c r="C20" s="19" t="n">
        <v>403</v>
      </c>
      <c r="D20" s="19" t="n">
        <v>4</v>
      </c>
      <c r="E20" s="20" t="s">
        <v>29</v>
      </c>
      <c r="F20" s="19" t="n">
        <v>3</v>
      </c>
      <c r="G20" s="19" t="n">
        <v>100.23</v>
      </c>
      <c r="H20" s="21" t="n">
        <v>19.68</v>
      </c>
      <c r="I20" s="19" t="n">
        <f aca="false">G20-H20</f>
        <v>80.55</v>
      </c>
      <c r="J20" s="22" t="n">
        <v>6525.84842639706</v>
      </c>
      <c r="K20" s="21" t="n">
        <v>0.94</v>
      </c>
      <c r="L20" s="22" t="n">
        <f aca="false">J20*K20</f>
        <v>6134.29752081324</v>
      </c>
      <c r="M20" s="23" t="n">
        <f aca="false">O20/I20</f>
        <v>8120.24565832126</v>
      </c>
      <c r="N20" s="23" t="n">
        <f aca="false">R20/I20</f>
        <v>7633.03091882199</v>
      </c>
      <c r="O20" s="23" t="n">
        <f aca="false">G20*J20</f>
        <v>654085.787777778</v>
      </c>
      <c r="P20" s="23" t="n">
        <f aca="false">R20*0.85</f>
        <v>522614.544434444</v>
      </c>
      <c r="Q20" s="23" t="n">
        <f aca="false">R20/G20*0.85</f>
        <v>5214.15289269125</v>
      </c>
      <c r="R20" s="24" t="n">
        <f aca="false">G20*L20</f>
        <v>614840.640511111</v>
      </c>
      <c r="S20" s="25"/>
      <c r="T20" s="26" t="s">
        <v>28</v>
      </c>
      <c r="U20" s="26"/>
      <c r="AB20" s="27" t="n">
        <v>695835.944444444</v>
      </c>
    </row>
    <row r="21" s="27" customFormat="true" ht="24.95" hidden="false" customHeight="true" outlineLevel="0" collapsed="false">
      <c r="A21" s="19" t="n">
        <v>16</v>
      </c>
      <c r="B21" s="19" t="s">
        <v>26</v>
      </c>
      <c r="C21" s="19" t="n">
        <v>404</v>
      </c>
      <c r="D21" s="19" t="n">
        <v>4</v>
      </c>
      <c r="E21" s="20" t="s">
        <v>27</v>
      </c>
      <c r="F21" s="19" t="n">
        <v>3</v>
      </c>
      <c r="G21" s="19" t="n">
        <v>119.99</v>
      </c>
      <c r="H21" s="21" t="n">
        <v>23.56</v>
      </c>
      <c r="I21" s="19" t="n">
        <f aca="false">G21-H21</f>
        <v>96.43</v>
      </c>
      <c r="J21" s="22" t="n">
        <v>6625.06587586003</v>
      </c>
      <c r="K21" s="21" t="n">
        <v>0.94</v>
      </c>
      <c r="L21" s="22" t="n">
        <f aca="false">J21*K21</f>
        <v>6227.56192330842</v>
      </c>
      <c r="M21" s="23" t="n">
        <f aca="false">O21/I21</f>
        <v>8243.71725027942</v>
      </c>
      <c r="N21" s="23" t="n">
        <f aca="false">R21/I21</f>
        <v>7749.09421526266</v>
      </c>
      <c r="O21" s="23" t="n">
        <f aca="false">G21*J21</f>
        <v>794941.654444445</v>
      </c>
      <c r="P21" s="23" t="n">
        <f aca="false">R21*0.85</f>
        <v>635158.381901111</v>
      </c>
      <c r="Q21" s="23" t="n">
        <f aca="false">R21/G21*0.85</f>
        <v>5293.42763481216</v>
      </c>
      <c r="R21" s="24" t="n">
        <f aca="false">G21*L21</f>
        <v>747245.155177778</v>
      </c>
      <c r="S21" s="25"/>
      <c r="T21" s="26" t="s">
        <v>28</v>
      </c>
      <c r="U21" s="26"/>
      <c r="AB21" s="27" t="n">
        <v>845682.611111111</v>
      </c>
    </row>
    <row r="22" s="27" customFormat="true" ht="24.95" hidden="false" customHeight="true" outlineLevel="0" collapsed="false">
      <c r="A22" s="19" t="n">
        <v>17</v>
      </c>
      <c r="B22" s="19" t="s">
        <v>26</v>
      </c>
      <c r="C22" s="19" t="n">
        <v>405</v>
      </c>
      <c r="D22" s="19" t="n">
        <v>4</v>
      </c>
      <c r="E22" s="20" t="s">
        <v>29</v>
      </c>
      <c r="F22" s="19" t="n">
        <v>3</v>
      </c>
      <c r="G22" s="19" t="n">
        <v>80.16</v>
      </c>
      <c r="H22" s="21" t="n">
        <v>15.74</v>
      </c>
      <c r="I22" s="19" t="n">
        <f aca="false">G22-H22</f>
        <v>64.42</v>
      </c>
      <c r="J22" s="22" t="n">
        <v>6426.61937236638</v>
      </c>
      <c r="K22" s="21" t="n">
        <v>0.94</v>
      </c>
      <c r="L22" s="22" t="n">
        <f aca="false">J22*K22</f>
        <v>6041.02221002439</v>
      </c>
      <c r="M22" s="23" t="n">
        <f aca="false">O22/I22</f>
        <v>7996.86136120597</v>
      </c>
      <c r="N22" s="23" t="n">
        <f aca="false">R22/I22</f>
        <v>7517.04967953361</v>
      </c>
      <c r="O22" s="23" t="n">
        <f aca="false">G22*J22</f>
        <v>515157.808888889</v>
      </c>
      <c r="P22" s="23" t="n">
        <f aca="false">R22*0.85</f>
        <v>411611.089302222</v>
      </c>
      <c r="Q22" s="23" t="n">
        <f aca="false">R22/G22*0.85</f>
        <v>5134.86887852073</v>
      </c>
      <c r="R22" s="24" t="n">
        <f aca="false">G22*L22</f>
        <v>484248.340355555</v>
      </c>
      <c r="S22" s="25"/>
      <c r="T22" s="26" t="s">
        <v>28</v>
      </c>
      <c r="U22" s="26"/>
      <c r="AB22" s="27" t="n">
        <v>548040.222222222</v>
      </c>
    </row>
    <row r="23" s="27" customFormat="true" ht="24.95" hidden="false" customHeight="true" outlineLevel="0" collapsed="false">
      <c r="A23" s="19" t="n">
        <v>18</v>
      </c>
      <c r="B23" s="19" t="s">
        <v>26</v>
      </c>
      <c r="C23" s="19" t="n">
        <v>406</v>
      </c>
      <c r="D23" s="19" t="n">
        <v>4</v>
      </c>
      <c r="E23" s="20" t="s">
        <v>29</v>
      </c>
      <c r="F23" s="19" t="n">
        <v>3</v>
      </c>
      <c r="G23" s="19" t="n">
        <v>80.16</v>
      </c>
      <c r="H23" s="21" t="n">
        <v>15.74</v>
      </c>
      <c r="I23" s="19" t="n">
        <f aca="false">G23-H23</f>
        <v>64.42</v>
      </c>
      <c r="J23" s="22" t="n">
        <v>6426.61937236638</v>
      </c>
      <c r="K23" s="21" t="n">
        <v>0.94</v>
      </c>
      <c r="L23" s="22" t="n">
        <f aca="false">J23*K23</f>
        <v>6041.02221002439</v>
      </c>
      <c r="M23" s="23" t="n">
        <f aca="false">O23/I23</f>
        <v>7996.86136120597</v>
      </c>
      <c r="N23" s="23" t="n">
        <f aca="false">R23/I23</f>
        <v>7517.04967953361</v>
      </c>
      <c r="O23" s="23" t="n">
        <f aca="false">G23*J23</f>
        <v>515157.808888889</v>
      </c>
      <c r="P23" s="23" t="n">
        <f aca="false">R23*0.85</f>
        <v>411611.089302222</v>
      </c>
      <c r="Q23" s="23" t="n">
        <f aca="false">R23/G23*0.85</f>
        <v>5134.86887852073</v>
      </c>
      <c r="R23" s="24" t="n">
        <f aca="false">G23*L23</f>
        <v>484248.340355555</v>
      </c>
      <c r="S23" s="25"/>
      <c r="T23" s="26" t="s">
        <v>28</v>
      </c>
      <c r="U23" s="26"/>
      <c r="AB23" s="27" t="n">
        <v>548040.222222222</v>
      </c>
    </row>
    <row r="24" s="27" customFormat="true" ht="24.95" hidden="false" customHeight="true" outlineLevel="0" collapsed="false">
      <c r="A24" s="19" t="n">
        <v>19</v>
      </c>
      <c r="B24" s="19" t="s">
        <v>26</v>
      </c>
      <c r="C24" s="19" t="n">
        <v>501</v>
      </c>
      <c r="D24" s="19" t="n">
        <v>5</v>
      </c>
      <c r="E24" s="20" t="s">
        <v>27</v>
      </c>
      <c r="F24" s="19" t="n">
        <v>3</v>
      </c>
      <c r="G24" s="19" t="n">
        <v>113.59</v>
      </c>
      <c r="H24" s="21" t="n">
        <v>22.3</v>
      </c>
      <c r="I24" s="19" t="n">
        <f aca="false">G24-H24</f>
        <v>91.29</v>
      </c>
      <c r="J24" s="22" t="n">
        <v>6813.59410550616</v>
      </c>
      <c r="K24" s="21" t="n">
        <v>0.94</v>
      </c>
      <c r="L24" s="22" t="n">
        <f aca="false">J24*K24</f>
        <v>6404.77845917579</v>
      </c>
      <c r="M24" s="23" t="n">
        <f aca="false">O24/I24</f>
        <v>8477.99490025681</v>
      </c>
      <c r="N24" s="23" t="n">
        <f aca="false">R24/I24</f>
        <v>7969.3152062414</v>
      </c>
      <c r="O24" s="23" t="n">
        <f aca="false">G24*J24</f>
        <v>773956.154444444</v>
      </c>
      <c r="P24" s="23" t="n">
        <f aca="false">R24*0.85</f>
        <v>618390.967401111</v>
      </c>
      <c r="Q24" s="23" t="n">
        <f aca="false">R24/G24*0.85</f>
        <v>5444.06169029942</v>
      </c>
      <c r="R24" s="24" t="n">
        <f aca="false">G24*L24</f>
        <v>727518.785177778</v>
      </c>
      <c r="S24" s="25"/>
      <c r="T24" s="26" t="s">
        <v>28</v>
      </c>
      <c r="U24" s="26"/>
      <c r="AB24" s="27" t="n">
        <v>823357.611111111</v>
      </c>
    </row>
    <row r="25" s="27" customFormat="true" ht="24.95" hidden="false" customHeight="true" outlineLevel="0" collapsed="false">
      <c r="A25" s="19" t="n">
        <v>20</v>
      </c>
      <c r="B25" s="19" t="s">
        <v>26</v>
      </c>
      <c r="C25" s="19" t="n">
        <v>502</v>
      </c>
      <c r="D25" s="19" t="n">
        <v>5</v>
      </c>
      <c r="E25" s="20" t="s">
        <v>29</v>
      </c>
      <c r="F25" s="19" t="n">
        <v>3</v>
      </c>
      <c r="G25" s="19" t="n">
        <v>100.23</v>
      </c>
      <c r="H25" s="21" t="n">
        <v>19.68</v>
      </c>
      <c r="I25" s="19" t="n">
        <f aca="false">G25-H25</f>
        <v>80.55</v>
      </c>
      <c r="J25" s="22" t="n">
        <v>6873.1212544481</v>
      </c>
      <c r="K25" s="21" t="n">
        <v>0.94</v>
      </c>
      <c r="L25" s="22" t="n">
        <f aca="false">J25*K25</f>
        <v>6460.73397918122</v>
      </c>
      <c r="M25" s="23" t="n">
        <f aca="false">O25/I25</f>
        <v>8552.36428719222</v>
      </c>
      <c r="N25" s="23" t="n">
        <f aca="false">R25/I25</f>
        <v>8039.22242996068</v>
      </c>
      <c r="O25" s="23" t="n">
        <f aca="false">G25*J25</f>
        <v>688892.943333333</v>
      </c>
      <c r="P25" s="23" t="n">
        <f aca="false">R25*0.85</f>
        <v>550425.461723333</v>
      </c>
      <c r="Q25" s="23" t="n">
        <f aca="false">R25/G25*0.85</f>
        <v>5491.62388230403</v>
      </c>
      <c r="R25" s="24" t="n">
        <f aca="false">G25*L25</f>
        <v>647559.366733333</v>
      </c>
      <c r="S25" s="25"/>
      <c r="T25" s="26" t="s">
        <v>28</v>
      </c>
      <c r="U25" s="26"/>
      <c r="AB25" s="27" t="n">
        <v>732864.833333333</v>
      </c>
    </row>
    <row r="26" s="27" customFormat="true" ht="24.95" hidden="false" customHeight="true" outlineLevel="0" collapsed="false">
      <c r="A26" s="19" t="n">
        <v>21</v>
      </c>
      <c r="B26" s="19" t="s">
        <v>26</v>
      </c>
      <c r="C26" s="19" t="n">
        <v>503</v>
      </c>
      <c r="D26" s="19" t="n">
        <v>5</v>
      </c>
      <c r="E26" s="20" t="s">
        <v>29</v>
      </c>
      <c r="F26" s="19" t="n">
        <v>3</v>
      </c>
      <c r="G26" s="19" t="n">
        <v>100.23</v>
      </c>
      <c r="H26" s="21" t="n">
        <v>19.68</v>
      </c>
      <c r="I26" s="19" t="n">
        <f aca="false">G26-H26</f>
        <v>80.55</v>
      </c>
      <c r="J26" s="22" t="n">
        <v>6823.51509306373</v>
      </c>
      <c r="K26" s="21" t="n">
        <v>0.94</v>
      </c>
      <c r="L26" s="22" t="n">
        <f aca="false">J26*K26</f>
        <v>6414.10418747991</v>
      </c>
      <c r="M26" s="23" t="n">
        <f aca="false">O26/I26</f>
        <v>8490.63833367818</v>
      </c>
      <c r="N26" s="23" t="n">
        <f aca="false">R26/I26</f>
        <v>7981.20003365749</v>
      </c>
      <c r="O26" s="23" t="n">
        <f aca="false">G26*J26</f>
        <v>683920.917777778</v>
      </c>
      <c r="P26" s="23" t="n">
        <f aca="false">R26*0.85</f>
        <v>546452.813304444</v>
      </c>
      <c r="Q26" s="23" t="n">
        <f aca="false">R26/G26*0.85</f>
        <v>5451.98855935792</v>
      </c>
      <c r="R26" s="24" t="n">
        <f aca="false">G26*L26</f>
        <v>642885.662711111</v>
      </c>
      <c r="S26" s="25"/>
      <c r="T26" s="26" t="s">
        <v>28</v>
      </c>
      <c r="U26" s="26"/>
      <c r="AB26" s="27" t="n">
        <v>727575.444444444</v>
      </c>
    </row>
    <row r="27" s="27" customFormat="true" ht="24.95" hidden="false" customHeight="true" outlineLevel="0" collapsed="false">
      <c r="A27" s="19" t="n">
        <v>22</v>
      </c>
      <c r="B27" s="19" t="s">
        <v>26</v>
      </c>
      <c r="C27" s="19" t="n">
        <v>504</v>
      </c>
      <c r="D27" s="19" t="n">
        <v>5</v>
      </c>
      <c r="E27" s="20" t="s">
        <v>27</v>
      </c>
      <c r="F27" s="19" t="n">
        <v>3</v>
      </c>
      <c r="G27" s="19" t="n">
        <v>119.99</v>
      </c>
      <c r="H27" s="21" t="n">
        <v>23.56</v>
      </c>
      <c r="I27" s="19" t="n">
        <f aca="false">G27-H27</f>
        <v>96.43</v>
      </c>
      <c r="J27" s="22" t="n">
        <v>6922.73254252669</v>
      </c>
      <c r="K27" s="21" t="n">
        <v>0.94</v>
      </c>
      <c r="L27" s="22" t="n">
        <f aca="false">J27*K27</f>
        <v>6507.36858997509</v>
      </c>
      <c r="M27" s="23" t="n">
        <f aca="false">O27/I27</f>
        <v>8614.1105234655</v>
      </c>
      <c r="N27" s="23" t="n">
        <f aca="false">R27/I27</f>
        <v>8097.26389205757</v>
      </c>
      <c r="O27" s="23" t="n">
        <f aca="false">G27*J27</f>
        <v>830658.677777778</v>
      </c>
      <c r="P27" s="23" t="n">
        <f aca="false">R27*0.85</f>
        <v>663696.283544444</v>
      </c>
      <c r="Q27" s="23" t="n">
        <f aca="false">R27/G27*0.85</f>
        <v>5531.26330147883</v>
      </c>
      <c r="R27" s="24" t="n">
        <f aca="false">G27*L27</f>
        <v>780819.157111111</v>
      </c>
      <c r="S27" s="25"/>
      <c r="T27" s="26" t="s">
        <v>28</v>
      </c>
      <c r="U27" s="26"/>
      <c r="AB27" s="27" t="n">
        <v>883679.444444444</v>
      </c>
    </row>
    <row r="28" s="27" customFormat="true" ht="24.95" hidden="false" customHeight="true" outlineLevel="0" collapsed="false">
      <c r="A28" s="19" t="n">
        <v>23</v>
      </c>
      <c r="B28" s="19" t="s">
        <v>26</v>
      </c>
      <c r="C28" s="19" t="n">
        <v>505</v>
      </c>
      <c r="D28" s="19" t="n">
        <v>5</v>
      </c>
      <c r="E28" s="20" t="s">
        <v>29</v>
      </c>
      <c r="F28" s="19" t="n">
        <v>3</v>
      </c>
      <c r="G28" s="19" t="n">
        <v>80.16</v>
      </c>
      <c r="H28" s="21" t="n">
        <v>15.74</v>
      </c>
      <c r="I28" s="19" t="n">
        <f aca="false">G28-H28</f>
        <v>64.42</v>
      </c>
      <c r="J28" s="22" t="n">
        <v>6724.28603903304</v>
      </c>
      <c r="K28" s="21" t="n">
        <v>0.94</v>
      </c>
      <c r="L28" s="22" t="n">
        <f aca="false">J28*K28</f>
        <v>6320.82887669106</v>
      </c>
      <c r="M28" s="23" t="n">
        <f aca="false">O28/I28</f>
        <v>8367.25813239504</v>
      </c>
      <c r="N28" s="23" t="n">
        <f aca="false">R28/I28</f>
        <v>7865.22264445134</v>
      </c>
      <c r="O28" s="23" t="n">
        <f aca="false">G28*J28</f>
        <v>539018.768888889</v>
      </c>
      <c r="P28" s="23" t="n">
        <f aca="false">R28*0.85</f>
        <v>430675.996342222</v>
      </c>
      <c r="Q28" s="23" t="n">
        <f aca="false">R28/G28*0.85</f>
        <v>5372.7045451874</v>
      </c>
      <c r="R28" s="24" t="n">
        <f aca="false">G28*L28</f>
        <v>506677.642755555</v>
      </c>
      <c r="S28" s="25"/>
      <c r="T28" s="26" t="s">
        <v>28</v>
      </c>
      <c r="U28" s="26"/>
      <c r="AB28" s="27" t="n">
        <v>573424.222222222</v>
      </c>
    </row>
    <row r="29" s="27" customFormat="true" ht="24.95" hidden="false" customHeight="true" outlineLevel="0" collapsed="false">
      <c r="A29" s="19" t="n">
        <v>24</v>
      </c>
      <c r="B29" s="19" t="s">
        <v>26</v>
      </c>
      <c r="C29" s="19" t="n">
        <v>506</v>
      </c>
      <c r="D29" s="19" t="n">
        <v>5</v>
      </c>
      <c r="E29" s="20" t="s">
        <v>29</v>
      </c>
      <c r="F29" s="19" t="n">
        <v>3</v>
      </c>
      <c r="G29" s="19" t="n">
        <v>80.16</v>
      </c>
      <c r="H29" s="21" t="n">
        <v>15.74</v>
      </c>
      <c r="I29" s="19" t="n">
        <f aca="false">G29-H29</f>
        <v>64.42</v>
      </c>
      <c r="J29" s="22" t="n">
        <v>6724.28603903304</v>
      </c>
      <c r="K29" s="21" t="n">
        <v>0.94</v>
      </c>
      <c r="L29" s="22" t="n">
        <f aca="false">J29*K29</f>
        <v>6320.82887669106</v>
      </c>
      <c r="M29" s="23" t="n">
        <f aca="false">O29/I29</f>
        <v>8367.25813239504</v>
      </c>
      <c r="N29" s="23" t="n">
        <f aca="false">R29/I29</f>
        <v>7865.22264445134</v>
      </c>
      <c r="O29" s="23" t="n">
        <f aca="false">G29*J29</f>
        <v>539018.768888889</v>
      </c>
      <c r="P29" s="23" t="n">
        <f aca="false">R29*0.85</f>
        <v>430675.996342222</v>
      </c>
      <c r="Q29" s="23" t="n">
        <f aca="false">R29/G29*0.85</f>
        <v>5372.7045451874</v>
      </c>
      <c r="R29" s="24" t="n">
        <f aca="false">G29*L29</f>
        <v>506677.642755555</v>
      </c>
      <c r="S29" s="25"/>
      <c r="T29" s="26" t="s">
        <v>28</v>
      </c>
      <c r="U29" s="26"/>
      <c r="AB29" s="27" t="n">
        <v>573424.222222222</v>
      </c>
    </row>
    <row r="30" s="27" customFormat="true" ht="24.95" hidden="false" customHeight="true" outlineLevel="0" collapsed="false">
      <c r="A30" s="19" t="n">
        <v>25</v>
      </c>
      <c r="B30" s="19" t="s">
        <v>26</v>
      </c>
      <c r="C30" s="19" t="n">
        <v>601</v>
      </c>
      <c r="D30" s="19" t="n">
        <v>6</v>
      </c>
      <c r="E30" s="20" t="s">
        <v>27</v>
      </c>
      <c r="F30" s="19" t="n">
        <v>3</v>
      </c>
      <c r="G30" s="19" t="n">
        <v>113.59</v>
      </c>
      <c r="H30" s="21" t="n">
        <v>22.3</v>
      </c>
      <c r="I30" s="19" t="n">
        <f aca="false">G30-H30</f>
        <v>91.29</v>
      </c>
      <c r="J30" s="22" t="n">
        <v>6843.35465758919</v>
      </c>
      <c r="K30" s="21" t="n">
        <v>0.94</v>
      </c>
      <c r="L30" s="22" t="n">
        <f aca="false">J30*K30</f>
        <v>6432.75337813383</v>
      </c>
      <c r="M30" s="23" t="n">
        <f aca="false">O30/I30</f>
        <v>8515.02525529144</v>
      </c>
      <c r="N30" s="23" t="n">
        <f aca="false">R30/I30</f>
        <v>8004.12373997395</v>
      </c>
      <c r="O30" s="23" t="n">
        <f aca="false">G30*J30</f>
        <v>777336.655555556</v>
      </c>
      <c r="P30" s="23" t="n">
        <f aca="false">R30*0.85</f>
        <v>621091.987788889</v>
      </c>
      <c r="Q30" s="23" t="n">
        <f aca="false">R30/G30*0.85</f>
        <v>5467.84037141376</v>
      </c>
      <c r="R30" s="24" t="n">
        <f aca="false">G30*L30</f>
        <v>730696.456222222</v>
      </c>
      <c r="S30" s="25"/>
      <c r="T30" s="26" t="s">
        <v>28</v>
      </c>
      <c r="U30" s="26"/>
      <c r="AB30" s="27" t="n">
        <v>826953.888888889</v>
      </c>
    </row>
    <row r="31" s="27" customFormat="true" ht="24.95" hidden="false" customHeight="true" outlineLevel="0" collapsed="false">
      <c r="A31" s="19" t="n">
        <v>26</v>
      </c>
      <c r="B31" s="19" t="s">
        <v>26</v>
      </c>
      <c r="C31" s="19" t="n">
        <v>602</v>
      </c>
      <c r="D31" s="19" t="n">
        <v>6</v>
      </c>
      <c r="E31" s="20" t="s">
        <v>29</v>
      </c>
      <c r="F31" s="19" t="n">
        <v>3</v>
      </c>
      <c r="G31" s="19" t="n">
        <v>100.23</v>
      </c>
      <c r="H31" s="21" t="n">
        <v>19.68</v>
      </c>
      <c r="I31" s="19" t="n">
        <f aca="false">G31-H31</f>
        <v>80.55</v>
      </c>
      <c r="J31" s="22" t="n">
        <v>6902.88891106012</v>
      </c>
      <c r="K31" s="21" t="n">
        <v>0.94</v>
      </c>
      <c r="L31" s="22" t="n">
        <f aca="false">J31*K31</f>
        <v>6488.71557639651</v>
      </c>
      <c r="M31" s="23" t="n">
        <f aca="false">O31/I31</f>
        <v>8589.404786537</v>
      </c>
      <c r="N31" s="23" t="n">
        <f aca="false">R31/I31</f>
        <v>8074.04049934478</v>
      </c>
      <c r="O31" s="23" t="n">
        <f aca="false">G31*J31</f>
        <v>691876.555555556</v>
      </c>
      <c r="P31" s="23" t="n">
        <f aca="false">R31*0.85</f>
        <v>552809.367888889</v>
      </c>
      <c r="Q31" s="23" t="n">
        <f aca="false">R31/G31*0.85</f>
        <v>5515.40823993703</v>
      </c>
      <c r="R31" s="24" t="n">
        <f aca="false">G31*L31</f>
        <v>650363.962222222</v>
      </c>
      <c r="S31" s="25"/>
      <c r="T31" s="26" t="s">
        <v>28</v>
      </c>
      <c r="U31" s="26"/>
      <c r="AB31" s="27" t="n">
        <v>736038.888888889</v>
      </c>
    </row>
    <row r="32" s="27" customFormat="true" ht="24.95" hidden="false" customHeight="true" outlineLevel="0" collapsed="false">
      <c r="A32" s="19" t="n">
        <v>27</v>
      </c>
      <c r="B32" s="19" t="s">
        <v>26</v>
      </c>
      <c r="C32" s="19" t="n">
        <v>603</v>
      </c>
      <c r="D32" s="19" t="n">
        <v>6</v>
      </c>
      <c r="E32" s="20" t="s">
        <v>29</v>
      </c>
      <c r="F32" s="19" t="n">
        <v>3</v>
      </c>
      <c r="G32" s="19" t="n">
        <v>100.23</v>
      </c>
      <c r="H32" s="21" t="n">
        <v>19.68</v>
      </c>
      <c r="I32" s="19" t="n">
        <f aca="false">G32-H32</f>
        <v>80.55</v>
      </c>
      <c r="J32" s="22" t="n">
        <v>6853.28274967575</v>
      </c>
      <c r="K32" s="21" t="n">
        <v>0.94</v>
      </c>
      <c r="L32" s="22" t="n">
        <f aca="false">J32*K32</f>
        <v>6442.0857846952</v>
      </c>
      <c r="M32" s="23" t="n">
        <f aca="false">O32/I32</f>
        <v>8527.67883302297</v>
      </c>
      <c r="N32" s="23" t="n">
        <f aca="false">R32/I32</f>
        <v>8016.01810304159</v>
      </c>
      <c r="O32" s="23" t="n">
        <f aca="false">G32*J32</f>
        <v>686904.53</v>
      </c>
      <c r="P32" s="23" t="n">
        <f aca="false">R32*0.85</f>
        <v>548836.71947</v>
      </c>
      <c r="Q32" s="23" t="n">
        <f aca="false">R32/G32*0.85</f>
        <v>5475.77291699092</v>
      </c>
      <c r="R32" s="24" t="n">
        <f aca="false">G32*L32</f>
        <v>645690.2582</v>
      </c>
      <c r="S32" s="25"/>
      <c r="T32" s="26" t="s">
        <v>28</v>
      </c>
      <c r="U32" s="26"/>
      <c r="AB32" s="27" t="n">
        <v>730749.5</v>
      </c>
    </row>
    <row r="33" s="27" customFormat="true" ht="24.95" hidden="false" customHeight="true" outlineLevel="0" collapsed="false">
      <c r="A33" s="19" t="n">
        <v>28</v>
      </c>
      <c r="B33" s="19" t="s">
        <v>26</v>
      </c>
      <c r="C33" s="19" t="n">
        <v>604</v>
      </c>
      <c r="D33" s="19" t="n">
        <v>6</v>
      </c>
      <c r="E33" s="20" t="s">
        <v>27</v>
      </c>
      <c r="F33" s="19" t="n">
        <v>3</v>
      </c>
      <c r="G33" s="19" t="n">
        <v>119.99</v>
      </c>
      <c r="H33" s="21" t="n">
        <v>23.56</v>
      </c>
      <c r="I33" s="19" t="n">
        <f aca="false">G33-H33</f>
        <v>96.43</v>
      </c>
      <c r="J33" s="22" t="n">
        <v>6952.50168995564</v>
      </c>
      <c r="K33" s="21" t="n">
        <v>0.94</v>
      </c>
      <c r="L33" s="22" t="n">
        <f aca="false">J33*K33</f>
        <v>6535.35158855831</v>
      </c>
      <c r="M33" s="23" t="n">
        <f aca="false">O33/I33</f>
        <v>8651.15293765195</v>
      </c>
      <c r="N33" s="23" t="n">
        <f aca="false">R33/I33</f>
        <v>8132.08376139283</v>
      </c>
      <c r="O33" s="23" t="n">
        <f aca="false">G33*J33</f>
        <v>834230.677777778</v>
      </c>
      <c r="P33" s="23" t="n">
        <f aca="false">R33*0.85</f>
        <v>666550.311544444</v>
      </c>
      <c r="Q33" s="23" t="n">
        <f aca="false">R33/G33*0.85</f>
        <v>5555.04885027456</v>
      </c>
      <c r="R33" s="24" t="n">
        <f aca="false">G33*L33</f>
        <v>784176.837111111</v>
      </c>
      <c r="S33" s="25"/>
      <c r="T33" s="26" t="s">
        <v>28</v>
      </c>
      <c r="U33" s="26"/>
      <c r="AB33" s="27" t="n">
        <v>887479.444444444</v>
      </c>
    </row>
    <row r="34" s="27" customFormat="true" ht="24.95" hidden="false" customHeight="true" outlineLevel="0" collapsed="false">
      <c r="A34" s="19" t="n">
        <v>29</v>
      </c>
      <c r="B34" s="19" t="s">
        <v>26</v>
      </c>
      <c r="C34" s="19" t="n">
        <v>605</v>
      </c>
      <c r="D34" s="19" t="n">
        <v>6</v>
      </c>
      <c r="E34" s="20" t="s">
        <v>29</v>
      </c>
      <c r="F34" s="19" t="n">
        <v>3</v>
      </c>
      <c r="G34" s="19" t="n">
        <v>80.16</v>
      </c>
      <c r="H34" s="21" t="n">
        <v>15.74</v>
      </c>
      <c r="I34" s="19" t="n">
        <f aca="false">G34-H34</f>
        <v>64.42</v>
      </c>
      <c r="J34" s="22" t="n">
        <v>6754.05518130406</v>
      </c>
      <c r="K34" s="21" t="n">
        <v>0.94</v>
      </c>
      <c r="L34" s="22" t="n">
        <f aca="false">J34*K34</f>
        <v>6348.81187042581</v>
      </c>
      <c r="M34" s="23" t="n">
        <f aca="false">O34/I34</f>
        <v>8404.30088999275</v>
      </c>
      <c r="N34" s="23" t="n">
        <f aca="false">R34/I34</f>
        <v>7900.04283659319</v>
      </c>
      <c r="O34" s="23" t="n">
        <f aca="false">G34*J34</f>
        <v>541405.063333333</v>
      </c>
      <c r="P34" s="23" t="n">
        <f aca="false">R34*0.85</f>
        <v>432582.645603333</v>
      </c>
      <c r="Q34" s="23" t="n">
        <f aca="false">R34/G34*0.85</f>
        <v>5396.49008986194</v>
      </c>
      <c r="R34" s="24" t="n">
        <f aca="false">G34*L34</f>
        <v>508920.759533333</v>
      </c>
      <c r="S34" s="25"/>
      <c r="T34" s="26" t="s">
        <v>28</v>
      </c>
      <c r="U34" s="26"/>
      <c r="AB34" s="27" t="n">
        <v>575962.833333333</v>
      </c>
    </row>
    <row r="35" s="27" customFormat="true" ht="24.95" hidden="false" customHeight="true" outlineLevel="0" collapsed="false">
      <c r="A35" s="19" t="n">
        <v>30</v>
      </c>
      <c r="B35" s="19" t="s">
        <v>26</v>
      </c>
      <c r="C35" s="19" t="n">
        <v>606</v>
      </c>
      <c r="D35" s="19" t="n">
        <v>6</v>
      </c>
      <c r="E35" s="20" t="s">
        <v>29</v>
      </c>
      <c r="F35" s="19" t="n">
        <v>3</v>
      </c>
      <c r="G35" s="19" t="n">
        <v>80.16</v>
      </c>
      <c r="H35" s="21" t="n">
        <v>15.74</v>
      </c>
      <c r="I35" s="19" t="n">
        <f aca="false">G35-H35</f>
        <v>64.42</v>
      </c>
      <c r="J35" s="22" t="n">
        <v>6754.05518130406</v>
      </c>
      <c r="K35" s="21" t="n">
        <v>0.94</v>
      </c>
      <c r="L35" s="22" t="n">
        <f aca="false">J35*K35</f>
        <v>6348.81187042581</v>
      </c>
      <c r="M35" s="23" t="n">
        <f aca="false">O35/I35</f>
        <v>8404.30088999275</v>
      </c>
      <c r="N35" s="23" t="n">
        <f aca="false">R35/I35</f>
        <v>7900.04283659319</v>
      </c>
      <c r="O35" s="23" t="n">
        <f aca="false">G35*J35</f>
        <v>541405.063333333</v>
      </c>
      <c r="P35" s="23" t="n">
        <f aca="false">R35*0.85</f>
        <v>432582.645603333</v>
      </c>
      <c r="Q35" s="23" t="n">
        <f aca="false">R35/G35*0.85</f>
        <v>5396.49008986194</v>
      </c>
      <c r="R35" s="24" t="n">
        <f aca="false">G35*L35</f>
        <v>508920.759533333</v>
      </c>
      <c r="S35" s="25"/>
      <c r="T35" s="26" t="s">
        <v>28</v>
      </c>
      <c r="U35" s="26"/>
      <c r="AB35" s="27" t="n">
        <v>575962.833333333</v>
      </c>
    </row>
    <row r="36" s="27" customFormat="true" ht="24.95" hidden="false" customHeight="true" outlineLevel="0" collapsed="false">
      <c r="A36" s="19" t="n">
        <v>31</v>
      </c>
      <c r="B36" s="19" t="s">
        <v>26</v>
      </c>
      <c r="C36" s="19" t="n">
        <v>701</v>
      </c>
      <c r="D36" s="19" t="n">
        <v>7</v>
      </c>
      <c r="E36" s="20" t="s">
        <v>27</v>
      </c>
      <c r="F36" s="19" t="n">
        <v>3</v>
      </c>
      <c r="G36" s="19" t="n">
        <v>113.59</v>
      </c>
      <c r="H36" s="21" t="n">
        <v>22.3</v>
      </c>
      <c r="I36" s="19" t="n">
        <f aca="false">G36-H36</f>
        <v>91.29</v>
      </c>
      <c r="J36" s="22" t="n">
        <v>6873.1239447917</v>
      </c>
      <c r="K36" s="21" t="n">
        <v>0.94</v>
      </c>
      <c r="L36" s="22" t="n">
        <f aca="false">J36*K36</f>
        <v>6460.73650810419</v>
      </c>
      <c r="M36" s="23" t="n">
        <f aca="false">O36/I36</f>
        <v>8552.0664792298</v>
      </c>
      <c r="N36" s="23" t="n">
        <f aca="false">R36/I36</f>
        <v>8038.94249047601</v>
      </c>
      <c r="O36" s="23" t="n">
        <f aca="false">G36*J36</f>
        <v>780718.148888889</v>
      </c>
      <c r="P36" s="23" t="n">
        <f aca="false">R36*0.85</f>
        <v>623793.800962222</v>
      </c>
      <c r="Q36" s="23" t="n">
        <f aca="false">R36/G36*0.85</f>
        <v>5491.62603188856</v>
      </c>
      <c r="R36" s="24" t="n">
        <f aca="false">G36*L36</f>
        <v>733875.059955555</v>
      </c>
      <c r="S36" s="25"/>
      <c r="T36" s="26" t="s">
        <v>28</v>
      </c>
      <c r="U36" s="26"/>
      <c r="AB36" s="27" t="n">
        <v>830551.222222222</v>
      </c>
    </row>
    <row r="37" s="27" customFormat="true" ht="24.95" hidden="false" customHeight="true" outlineLevel="0" collapsed="false">
      <c r="A37" s="19" t="n">
        <v>32</v>
      </c>
      <c r="B37" s="19" t="s">
        <v>26</v>
      </c>
      <c r="C37" s="19" t="n">
        <v>702</v>
      </c>
      <c r="D37" s="19" t="n">
        <v>7</v>
      </c>
      <c r="E37" s="20" t="s">
        <v>29</v>
      </c>
      <c r="F37" s="19" t="n">
        <v>3</v>
      </c>
      <c r="G37" s="19" t="n">
        <v>100.23</v>
      </c>
      <c r="H37" s="21" t="n">
        <v>19.68</v>
      </c>
      <c r="I37" s="19" t="n">
        <f aca="false">G37-H37</f>
        <v>80.55</v>
      </c>
      <c r="J37" s="22" t="n">
        <v>6932.65656767213</v>
      </c>
      <c r="K37" s="21" t="n">
        <v>0.94</v>
      </c>
      <c r="L37" s="22" t="n">
        <f aca="false">J37*K37</f>
        <v>6516.6971736118</v>
      </c>
      <c r="M37" s="23" t="n">
        <f aca="false">O37/I37</f>
        <v>8626.44528588178</v>
      </c>
      <c r="N37" s="23" t="n">
        <f aca="false">R37/I37</f>
        <v>8108.85856872887</v>
      </c>
      <c r="O37" s="23" t="n">
        <f aca="false">G37*J37</f>
        <v>694860.167777778</v>
      </c>
      <c r="P37" s="23" t="n">
        <f aca="false">R37*0.85</f>
        <v>555193.274054444</v>
      </c>
      <c r="Q37" s="23" t="n">
        <f aca="false">R37/G37*0.85</f>
        <v>5539.19259757003</v>
      </c>
      <c r="R37" s="24" t="n">
        <f aca="false">G37*L37</f>
        <v>653168.557711111</v>
      </c>
      <c r="S37" s="25"/>
      <c r="T37" s="26" t="s">
        <v>28</v>
      </c>
      <c r="U37" s="26"/>
      <c r="AB37" s="27" t="n">
        <v>739212.944444444</v>
      </c>
    </row>
    <row r="38" s="27" customFormat="true" ht="24.95" hidden="false" customHeight="true" outlineLevel="0" collapsed="false">
      <c r="A38" s="19" t="n">
        <v>33</v>
      </c>
      <c r="B38" s="19" t="s">
        <v>26</v>
      </c>
      <c r="C38" s="19" t="n">
        <v>703</v>
      </c>
      <c r="D38" s="19" t="n">
        <v>7</v>
      </c>
      <c r="E38" s="20" t="s">
        <v>29</v>
      </c>
      <c r="F38" s="19" t="n">
        <v>3</v>
      </c>
      <c r="G38" s="19" t="n">
        <v>100.23</v>
      </c>
      <c r="H38" s="21" t="n">
        <v>19.68</v>
      </c>
      <c r="I38" s="19" t="n">
        <f aca="false">G38-H38</f>
        <v>80.55</v>
      </c>
      <c r="J38" s="22" t="n">
        <v>6883.05040628776</v>
      </c>
      <c r="K38" s="21" t="n">
        <v>0.94</v>
      </c>
      <c r="L38" s="22" t="n">
        <f aca="false">J38*K38</f>
        <v>6470.06738191049</v>
      </c>
      <c r="M38" s="23" t="n">
        <f aca="false">O38/I38</f>
        <v>8564.71933236775</v>
      </c>
      <c r="N38" s="23" t="n">
        <f aca="false">R38/I38</f>
        <v>8050.83617242568</v>
      </c>
      <c r="O38" s="23" t="n">
        <f aca="false">G38*J38</f>
        <v>689888.142222222</v>
      </c>
      <c r="P38" s="23" t="n">
        <f aca="false">R38*0.85</f>
        <v>551220.625635555</v>
      </c>
      <c r="Q38" s="23" t="n">
        <f aca="false">R38/G38*0.85</f>
        <v>5499.55727462392</v>
      </c>
      <c r="R38" s="24" t="n">
        <f aca="false">G38*L38</f>
        <v>648494.853688889</v>
      </c>
      <c r="S38" s="25"/>
      <c r="T38" s="26" t="s">
        <v>28</v>
      </c>
      <c r="U38" s="26"/>
      <c r="AB38" s="27" t="n">
        <v>733923.555555556</v>
      </c>
    </row>
    <row r="39" s="27" customFormat="true" ht="24.95" hidden="false" customHeight="true" outlineLevel="0" collapsed="false">
      <c r="A39" s="19" t="n">
        <v>34</v>
      </c>
      <c r="B39" s="19" t="s">
        <v>26</v>
      </c>
      <c r="C39" s="19" t="n">
        <v>704</v>
      </c>
      <c r="D39" s="19" t="n">
        <v>7</v>
      </c>
      <c r="E39" s="20" t="s">
        <v>27</v>
      </c>
      <c r="F39" s="19" t="n">
        <v>3</v>
      </c>
      <c r="G39" s="19" t="n">
        <v>119.99</v>
      </c>
      <c r="H39" s="21" t="n">
        <v>23.56</v>
      </c>
      <c r="I39" s="19" t="n">
        <f aca="false">G39-H39</f>
        <v>96.43</v>
      </c>
      <c r="J39" s="22" t="n">
        <v>6982.2708373846</v>
      </c>
      <c r="K39" s="21" t="n">
        <v>0.94</v>
      </c>
      <c r="L39" s="22" t="n">
        <f aca="false">J39*K39</f>
        <v>6563.33458714152</v>
      </c>
      <c r="M39" s="23" t="n">
        <f aca="false">O39/I39</f>
        <v>8688.19535183841</v>
      </c>
      <c r="N39" s="23" t="n">
        <f aca="false">R39/I39</f>
        <v>8166.9036307281</v>
      </c>
      <c r="O39" s="23" t="n">
        <f aca="false">G39*J39</f>
        <v>837802.677777778</v>
      </c>
      <c r="P39" s="23" t="n">
        <f aca="false">R39*0.85</f>
        <v>669404.339544444</v>
      </c>
      <c r="Q39" s="23" t="n">
        <f aca="false">R39/G39*0.85</f>
        <v>5578.83439907029</v>
      </c>
      <c r="R39" s="24" t="n">
        <f aca="false">G39*L39</f>
        <v>787534.517111111</v>
      </c>
      <c r="S39" s="25"/>
      <c r="T39" s="26" t="s">
        <v>28</v>
      </c>
      <c r="U39" s="26"/>
      <c r="AB39" s="27" t="n">
        <v>891279.444444444</v>
      </c>
    </row>
    <row r="40" s="27" customFormat="true" ht="24.95" hidden="false" customHeight="true" outlineLevel="0" collapsed="false">
      <c r="A40" s="19" t="n">
        <v>35</v>
      </c>
      <c r="B40" s="19" t="s">
        <v>26</v>
      </c>
      <c r="C40" s="19" t="n">
        <v>705</v>
      </c>
      <c r="D40" s="19" t="n">
        <v>7</v>
      </c>
      <c r="E40" s="20" t="s">
        <v>29</v>
      </c>
      <c r="F40" s="19" t="n">
        <v>3</v>
      </c>
      <c r="G40" s="19" t="n">
        <v>80.16</v>
      </c>
      <c r="H40" s="21" t="n">
        <v>15.74</v>
      </c>
      <c r="I40" s="19" t="n">
        <f aca="false">G40-H40</f>
        <v>64.42</v>
      </c>
      <c r="J40" s="22" t="n">
        <v>6783.82432357507</v>
      </c>
      <c r="K40" s="21" t="n">
        <v>0.94</v>
      </c>
      <c r="L40" s="22" t="n">
        <f aca="false">J40*K40</f>
        <v>6376.79486416057</v>
      </c>
      <c r="M40" s="23" t="n">
        <f aca="false">O40/I40</f>
        <v>8441.34364759046</v>
      </c>
      <c r="N40" s="23" t="n">
        <f aca="false">R40/I40</f>
        <v>7934.86302873504</v>
      </c>
      <c r="O40" s="23" t="n">
        <f aca="false">G40*J40</f>
        <v>543791.357777778</v>
      </c>
      <c r="P40" s="23" t="n">
        <f aca="false">R40*0.85</f>
        <v>434489.294864444</v>
      </c>
      <c r="Q40" s="23" t="n">
        <f aca="false">R40/G40*0.85</f>
        <v>5420.27563453648</v>
      </c>
      <c r="R40" s="24" t="n">
        <f aca="false">G40*L40</f>
        <v>511163.876311111</v>
      </c>
      <c r="S40" s="25"/>
      <c r="T40" s="26" t="s">
        <v>28</v>
      </c>
      <c r="U40" s="26"/>
      <c r="AB40" s="27" t="n">
        <v>578501.444444444</v>
      </c>
    </row>
    <row r="41" s="27" customFormat="true" ht="24.95" hidden="false" customHeight="true" outlineLevel="0" collapsed="false">
      <c r="A41" s="19" t="n">
        <v>36</v>
      </c>
      <c r="B41" s="19" t="s">
        <v>26</v>
      </c>
      <c r="C41" s="19" t="n">
        <v>706</v>
      </c>
      <c r="D41" s="19" t="n">
        <v>7</v>
      </c>
      <c r="E41" s="20" t="s">
        <v>29</v>
      </c>
      <c r="F41" s="19" t="n">
        <v>3</v>
      </c>
      <c r="G41" s="19" t="n">
        <v>80.16</v>
      </c>
      <c r="H41" s="21" t="n">
        <v>15.74</v>
      </c>
      <c r="I41" s="19" t="n">
        <f aca="false">G41-H41</f>
        <v>64.42</v>
      </c>
      <c r="J41" s="22" t="n">
        <v>6783.82432357507</v>
      </c>
      <c r="K41" s="21" t="n">
        <v>0.94</v>
      </c>
      <c r="L41" s="22" t="n">
        <f aca="false">J41*K41</f>
        <v>6376.79486416057</v>
      </c>
      <c r="M41" s="23" t="n">
        <f aca="false">O41/I41</f>
        <v>8441.34364759046</v>
      </c>
      <c r="N41" s="23" t="n">
        <f aca="false">R41/I41</f>
        <v>7934.86302873504</v>
      </c>
      <c r="O41" s="23" t="n">
        <f aca="false">G41*J41</f>
        <v>543791.357777778</v>
      </c>
      <c r="P41" s="23" t="n">
        <f aca="false">R41*0.85</f>
        <v>434489.294864444</v>
      </c>
      <c r="Q41" s="23" t="n">
        <f aca="false">R41/G41*0.85</f>
        <v>5420.27563453648</v>
      </c>
      <c r="R41" s="24" t="n">
        <f aca="false">G41*L41</f>
        <v>511163.876311111</v>
      </c>
      <c r="S41" s="25"/>
      <c r="T41" s="26" t="s">
        <v>28</v>
      </c>
      <c r="U41" s="26"/>
      <c r="AB41" s="27" t="n">
        <v>578501.444444444</v>
      </c>
    </row>
    <row r="42" s="27" customFormat="true" ht="24.95" hidden="false" customHeight="true" outlineLevel="0" collapsed="false">
      <c r="A42" s="19" t="n">
        <v>37</v>
      </c>
      <c r="B42" s="19" t="s">
        <v>26</v>
      </c>
      <c r="C42" s="19" t="n">
        <v>801</v>
      </c>
      <c r="D42" s="19" t="n">
        <v>8</v>
      </c>
      <c r="E42" s="20" t="s">
        <v>27</v>
      </c>
      <c r="F42" s="19" t="n">
        <v>3</v>
      </c>
      <c r="G42" s="19" t="n">
        <v>113.59</v>
      </c>
      <c r="H42" s="21" t="n">
        <v>22.3</v>
      </c>
      <c r="I42" s="19" t="n">
        <f aca="false">G42-H42</f>
        <v>91.29</v>
      </c>
      <c r="J42" s="22" t="n">
        <v>6902.89323199421</v>
      </c>
      <c r="K42" s="21" t="n">
        <v>0.94</v>
      </c>
      <c r="L42" s="22" t="n">
        <f aca="false">J42*K42</f>
        <v>6488.71963807455</v>
      </c>
      <c r="M42" s="23" t="n">
        <f aca="false">O42/I42</f>
        <v>8589.10770316817</v>
      </c>
      <c r="N42" s="23" t="n">
        <f aca="false">R42/I42</f>
        <v>8073.76124097808</v>
      </c>
      <c r="O42" s="23" t="n">
        <f aca="false">G42*J42</f>
        <v>784099.642222222</v>
      </c>
      <c r="P42" s="23" t="n">
        <f aca="false">R42*0.85</f>
        <v>626495.614135555</v>
      </c>
      <c r="Q42" s="23" t="n">
        <f aca="false">R42/G42*0.85</f>
        <v>5515.41169236337</v>
      </c>
      <c r="R42" s="24" t="n">
        <f aca="false">G42*L42</f>
        <v>737053.663688889</v>
      </c>
      <c r="S42" s="25"/>
      <c r="T42" s="26" t="s">
        <v>28</v>
      </c>
      <c r="U42" s="26"/>
      <c r="AB42" s="27" t="n">
        <v>834148.555555556</v>
      </c>
    </row>
    <row r="43" s="27" customFormat="true" ht="24.95" hidden="false" customHeight="true" outlineLevel="0" collapsed="false">
      <c r="A43" s="19" t="n">
        <v>38</v>
      </c>
      <c r="B43" s="19" t="s">
        <v>26</v>
      </c>
      <c r="C43" s="19" t="n">
        <v>802</v>
      </c>
      <c r="D43" s="19" t="n">
        <v>8</v>
      </c>
      <c r="E43" s="20" t="s">
        <v>29</v>
      </c>
      <c r="F43" s="19" t="n">
        <v>3</v>
      </c>
      <c r="G43" s="19" t="n">
        <v>100.23</v>
      </c>
      <c r="H43" s="21" t="n">
        <v>19.68</v>
      </c>
      <c r="I43" s="19" t="n">
        <f aca="false">G43-H43</f>
        <v>80.55</v>
      </c>
      <c r="J43" s="22" t="n">
        <v>6962.42422428415</v>
      </c>
      <c r="K43" s="21" t="n">
        <v>0.94</v>
      </c>
      <c r="L43" s="22" t="n">
        <f aca="false">J43*K43</f>
        <v>6544.6787708271</v>
      </c>
      <c r="M43" s="23" t="n">
        <f aca="false">O43/I43</f>
        <v>8663.48578522657</v>
      </c>
      <c r="N43" s="23" t="n">
        <f aca="false">R43/I43</f>
        <v>8143.67663811297</v>
      </c>
      <c r="O43" s="23" t="n">
        <f aca="false">G43*J43</f>
        <v>697843.78</v>
      </c>
      <c r="P43" s="23" t="n">
        <f aca="false">R43*0.85</f>
        <v>557577.18022</v>
      </c>
      <c r="Q43" s="23" t="n">
        <f aca="false">R43/G43*0.85</f>
        <v>5562.97695520303</v>
      </c>
      <c r="R43" s="24" t="n">
        <f aca="false">G43*L43</f>
        <v>655973.1532</v>
      </c>
      <c r="S43" s="25"/>
      <c r="T43" s="26" t="s">
        <v>28</v>
      </c>
      <c r="U43" s="26"/>
      <c r="AB43" s="27" t="n">
        <v>742387</v>
      </c>
    </row>
    <row r="44" s="27" customFormat="true" ht="24.95" hidden="false" customHeight="true" outlineLevel="0" collapsed="false">
      <c r="A44" s="19" t="n">
        <v>39</v>
      </c>
      <c r="B44" s="19" t="s">
        <v>26</v>
      </c>
      <c r="C44" s="19" t="n">
        <v>803</v>
      </c>
      <c r="D44" s="19" t="n">
        <v>8</v>
      </c>
      <c r="E44" s="20" t="s">
        <v>29</v>
      </c>
      <c r="F44" s="19" t="n">
        <v>3</v>
      </c>
      <c r="G44" s="19" t="n">
        <v>100.23</v>
      </c>
      <c r="H44" s="21" t="n">
        <v>19.68</v>
      </c>
      <c r="I44" s="19" t="n">
        <f aca="false">G44-H44</f>
        <v>80.55</v>
      </c>
      <c r="J44" s="22" t="n">
        <v>6912.80816344629</v>
      </c>
      <c r="K44" s="21" t="n">
        <v>0.94</v>
      </c>
      <c r="L44" s="22" t="n">
        <f aca="false">J44*K44</f>
        <v>6498.03967363952</v>
      </c>
      <c r="M44" s="23" t="n">
        <f aca="false">O44/I44</f>
        <v>8601.74751362163</v>
      </c>
      <c r="N44" s="23" t="n">
        <f aca="false">R44/I44</f>
        <v>8085.64266280433</v>
      </c>
      <c r="O44" s="23" t="n">
        <f aca="false">G44*J44</f>
        <v>692870.762222222</v>
      </c>
      <c r="P44" s="23" t="n">
        <f aca="false">R44*0.85</f>
        <v>553603.739015556</v>
      </c>
      <c r="Q44" s="23" t="n">
        <f aca="false">R44/G44*0.85</f>
        <v>5523.33372259359</v>
      </c>
      <c r="R44" s="24" t="n">
        <f aca="false">G44*L44</f>
        <v>651298.516488889</v>
      </c>
      <c r="S44" s="25"/>
      <c r="T44" s="26" t="s">
        <v>28</v>
      </c>
      <c r="U44" s="26"/>
      <c r="AB44" s="27" t="n">
        <v>737096.555555556</v>
      </c>
    </row>
    <row r="45" s="27" customFormat="true" ht="24.95" hidden="false" customHeight="true" outlineLevel="0" collapsed="false">
      <c r="A45" s="19" t="n">
        <v>40</v>
      </c>
      <c r="B45" s="19" t="s">
        <v>26</v>
      </c>
      <c r="C45" s="19" t="n">
        <v>804</v>
      </c>
      <c r="D45" s="19" t="n">
        <v>8</v>
      </c>
      <c r="E45" s="20" t="s">
        <v>27</v>
      </c>
      <c r="F45" s="19" t="n">
        <v>3</v>
      </c>
      <c r="G45" s="19" t="n">
        <v>119.99</v>
      </c>
      <c r="H45" s="21" t="n">
        <v>23.56</v>
      </c>
      <c r="I45" s="19" t="n">
        <f aca="false">G45-H45</f>
        <v>96.43</v>
      </c>
      <c r="J45" s="22" t="n">
        <v>7012.03171560593</v>
      </c>
      <c r="K45" s="21" t="n">
        <v>0.94</v>
      </c>
      <c r="L45" s="22" t="n">
        <f aca="false">J45*K45</f>
        <v>6591.30981266957</v>
      </c>
      <c r="M45" s="23" t="n">
        <f aca="false">O45/I45</f>
        <v>8725.22747646537</v>
      </c>
      <c r="N45" s="23" t="n">
        <f aca="false">R45/I45</f>
        <v>8201.71382787745</v>
      </c>
      <c r="O45" s="23" t="n">
        <f aca="false">G45*J45</f>
        <v>841373.685555555</v>
      </c>
      <c r="P45" s="23" t="n">
        <f aca="false">R45*0.85</f>
        <v>672257.574758889</v>
      </c>
      <c r="Q45" s="23" t="n">
        <f aca="false">R45/G45*0.85</f>
        <v>5602.61334076914</v>
      </c>
      <c r="R45" s="24" t="n">
        <f aca="false">G45*L45</f>
        <v>790891.264422222</v>
      </c>
      <c r="S45" s="25"/>
      <c r="T45" s="26" t="s">
        <v>28</v>
      </c>
      <c r="U45" s="26"/>
      <c r="AB45" s="27" t="n">
        <v>895078.388888889</v>
      </c>
    </row>
    <row r="46" s="27" customFormat="true" ht="24.95" hidden="false" customHeight="true" outlineLevel="0" collapsed="false">
      <c r="A46" s="19" t="n">
        <v>41</v>
      </c>
      <c r="B46" s="19" t="s">
        <v>26</v>
      </c>
      <c r="C46" s="19" t="n">
        <v>805</v>
      </c>
      <c r="D46" s="19" t="n">
        <v>8</v>
      </c>
      <c r="E46" s="20" t="s">
        <v>29</v>
      </c>
      <c r="F46" s="19" t="n">
        <v>3</v>
      </c>
      <c r="G46" s="19" t="n">
        <v>80.16</v>
      </c>
      <c r="H46" s="21" t="n">
        <v>15.74</v>
      </c>
      <c r="I46" s="19" t="n">
        <f aca="false">G46-H46</f>
        <v>64.42</v>
      </c>
      <c r="J46" s="22" t="n">
        <v>6813.59346584609</v>
      </c>
      <c r="K46" s="21" t="n">
        <v>0.94</v>
      </c>
      <c r="L46" s="22" t="n">
        <f aca="false">J46*K46</f>
        <v>6404.77785789532</v>
      </c>
      <c r="M46" s="23" t="n">
        <f aca="false">O46/I46</f>
        <v>8478.38640518817</v>
      </c>
      <c r="N46" s="23" t="n">
        <f aca="false">R46/I46</f>
        <v>7969.68322087688</v>
      </c>
      <c r="O46" s="23" t="n">
        <f aca="false">G46*J46</f>
        <v>546177.652222222</v>
      </c>
      <c r="P46" s="23" t="n">
        <f aca="false">R46*0.85</f>
        <v>436395.944125555</v>
      </c>
      <c r="Q46" s="23" t="n">
        <f aca="false">R46/G46*0.85</f>
        <v>5444.06117921102</v>
      </c>
      <c r="R46" s="24" t="n">
        <f aca="false">G46*L46</f>
        <v>513406.993088889</v>
      </c>
      <c r="S46" s="25"/>
      <c r="T46" s="26" t="s">
        <v>28</v>
      </c>
      <c r="U46" s="26"/>
      <c r="AB46" s="27" t="n">
        <v>581040.055555556</v>
      </c>
    </row>
    <row r="47" s="27" customFormat="true" ht="24.95" hidden="false" customHeight="true" outlineLevel="0" collapsed="false">
      <c r="A47" s="19" t="n">
        <v>42</v>
      </c>
      <c r="B47" s="19" t="s">
        <v>26</v>
      </c>
      <c r="C47" s="19" t="n">
        <v>806</v>
      </c>
      <c r="D47" s="19" t="n">
        <v>8</v>
      </c>
      <c r="E47" s="20" t="s">
        <v>29</v>
      </c>
      <c r="F47" s="19" t="n">
        <v>3</v>
      </c>
      <c r="G47" s="19" t="n">
        <v>80.16</v>
      </c>
      <c r="H47" s="21" t="n">
        <v>15.74</v>
      </c>
      <c r="I47" s="19" t="n">
        <f aca="false">G47-H47</f>
        <v>64.42</v>
      </c>
      <c r="J47" s="22" t="n">
        <v>6813.59346584609</v>
      </c>
      <c r="K47" s="21" t="n">
        <v>0.94</v>
      </c>
      <c r="L47" s="22" t="n">
        <f aca="false">J47*K47</f>
        <v>6404.77785789532</v>
      </c>
      <c r="M47" s="23" t="n">
        <f aca="false">O47/I47</f>
        <v>8478.38640518817</v>
      </c>
      <c r="N47" s="23" t="n">
        <f aca="false">R47/I47</f>
        <v>7969.68322087688</v>
      </c>
      <c r="O47" s="23" t="n">
        <f aca="false">G47*J47</f>
        <v>546177.652222222</v>
      </c>
      <c r="P47" s="23" t="n">
        <f aca="false">R47*0.85</f>
        <v>436395.944125555</v>
      </c>
      <c r="Q47" s="23" t="n">
        <f aca="false">R47/G47*0.85</f>
        <v>5444.06117921102</v>
      </c>
      <c r="R47" s="24" t="n">
        <f aca="false">G47*L47</f>
        <v>513406.993088889</v>
      </c>
      <c r="S47" s="25"/>
      <c r="T47" s="26" t="s">
        <v>28</v>
      </c>
      <c r="U47" s="26"/>
      <c r="AB47" s="27" t="n">
        <v>581040.055555556</v>
      </c>
    </row>
    <row r="48" s="27" customFormat="true" ht="24.95" hidden="false" customHeight="true" outlineLevel="0" collapsed="false">
      <c r="A48" s="19" t="n">
        <v>43</v>
      </c>
      <c r="B48" s="19" t="s">
        <v>26</v>
      </c>
      <c r="C48" s="19" t="n">
        <v>901</v>
      </c>
      <c r="D48" s="19" t="n">
        <v>9</v>
      </c>
      <c r="E48" s="20" t="s">
        <v>27</v>
      </c>
      <c r="F48" s="19" t="n">
        <v>3</v>
      </c>
      <c r="G48" s="19" t="n">
        <v>113.59</v>
      </c>
      <c r="H48" s="21" t="n">
        <v>22.3</v>
      </c>
      <c r="I48" s="19" t="n">
        <f aca="false">G48-H48</f>
        <v>91.29</v>
      </c>
      <c r="J48" s="22" t="n">
        <v>6932.65378407724</v>
      </c>
      <c r="K48" s="21" t="n">
        <v>0.94</v>
      </c>
      <c r="L48" s="22" t="n">
        <f aca="false">J48*K48</f>
        <v>6516.6945570326</v>
      </c>
      <c r="M48" s="23" t="n">
        <f aca="false">O48/I48</f>
        <v>8626.1380582028</v>
      </c>
      <c r="N48" s="23" t="n">
        <f aca="false">R48/I48</f>
        <v>8108.56977471063</v>
      </c>
      <c r="O48" s="23" t="n">
        <f aca="false">G48*J48</f>
        <v>787480.143333333</v>
      </c>
      <c r="P48" s="23" t="n">
        <f aca="false">R48*0.85</f>
        <v>629196.634523333</v>
      </c>
      <c r="Q48" s="23" t="n">
        <f aca="false">R48/G48*0.85</f>
        <v>5539.19037347771</v>
      </c>
      <c r="R48" s="24" t="n">
        <f aca="false">G48*L48</f>
        <v>740231.334733333</v>
      </c>
      <c r="S48" s="25"/>
      <c r="T48" s="26" t="s">
        <v>28</v>
      </c>
      <c r="U48" s="26"/>
      <c r="AB48" s="27" t="n">
        <v>837744.833333333</v>
      </c>
    </row>
    <row r="49" s="27" customFormat="true" ht="24.95" hidden="false" customHeight="true" outlineLevel="0" collapsed="false">
      <c r="A49" s="19" t="n">
        <v>44</v>
      </c>
      <c r="B49" s="19" t="s">
        <v>26</v>
      </c>
      <c r="C49" s="19" t="n">
        <v>902</v>
      </c>
      <c r="D49" s="19" t="n">
        <v>9</v>
      </c>
      <c r="E49" s="20" t="s">
        <v>29</v>
      </c>
      <c r="F49" s="19" t="n">
        <v>3</v>
      </c>
      <c r="G49" s="19" t="n">
        <v>100.23</v>
      </c>
      <c r="H49" s="21" t="n">
        <v>19.68</v>
      </c>
      <c r="I49" s="19" t="n">
        <f aca="false">G49-H49</f>
        <v>80.55</v>
      </c>
      <c r="J49" s="22" t="n">
        <v>6992.19188089616</v>
      </c>
      <c r="K49" s="21" t="n">
        <v>0.94</v>
      </c>
      <c r="L49" s="22" t="n">
        <f aca="false">J49*K49</f>
        <v>6572.66036804239</v>
      </c>
      <c r="M49" s="23" t="n">
        <f aca="false">O49/I49</f>
        <v>8700.52628457135</v>
      </c>
      <c r="N49" s="23" t="n">
        <f aca="false">R49/I49</f>
        <v>8178.49470749707</v>
      </c>
      <c r="O49" s="23" t="n">
        <f aca="false">G49*J49</f>
        <v>700827.392222222</v>
      </c>
      <c r="P49" s="23" t="n">
        <f aca="false">R49*0.85</f>
        <v>559961.086385556</v>
      </c>
      <c r="Q49" s="23" t="n">
        <f aca="false">R49/G49*0.85</f>
        <v>5586.76131283603</v>
      </c>
      <c r="R49" s="24" t="n">
        <f aca="false">G49*L49</f>
        <v>658777.748688889</v>
      </c>
      <c r="S49" s="25"/>
      <c r="T49" s="26" t="s">
        <v>28</v>
      </c>
      <c r="U49" s="26"/>
      <c r="AB49" s="27" t="n">
        <v>745561.055555556</v>
      </c>
    </row>
    <row r="50" s="27" customFormat="true" ht="24.95" hidden="false" customHeight="true" outlineLevel="0" collapsed="false">
      <c r="A50" s="19" t="n">
        <v>45</v>
      </c>
      <c r="B50" s="19" t="s">
        <v>26</v>
      </c>
      <c r="C50" s="19" t="n">
        <v>903</v>
      </c>
      <c r="D50" s="19" t="n">
        <v>9</v>
      </c>
      <c r="E50" s="20" t="s">
        <v>29</v>
      </c>
      <c r="F50" s="19" t="n">
        <v>3</v>
      </c>
      <c r="G50" s="19" t="n">
        <v>100.23</v>
      </c>
      <c r="H50" s="21" t="n">
        <v>19.68</v>
      </c>
      <c r="I50" s="19" t="n">
        <f aca="false">G50-H50</f>
        <v>80.55</v>
      </c>
      <c r="J50" s="22" t="n">
        <v>6942.57582005831</v>
      </c>
      <c r="K50" s="21" t="n">
        <v>0.94</v>
      </c>
      <c r="L50" s="22" t="n">
        <f aca="false">J50*K50</f>
        <v>6526.02127085481</v>
      </c>
      <c r="M50" s="23" t="n">
        <f aca="false">O50/I50</f>
        <v>8638.78801296641</v>
      </c>
      <c r="N50" s="23" t="n">
        <f aca="false">R50/I50</f>
        <v>8120.46073218842</v>
      </c>
      <c r="O50" s="23" t="n">
        <f aca="false">G50*J50</f>
        <v>695854.374444444</v>
      </c>
      <c r="P50" s="23" t="n">
        <f aca="false">R50*0.85</f>
        <v>555987.645181111</v>
      </c>
      <c r="Q50" s="23" t="n">
        <f aca="false">R50/G50*0.85</f>
        <v>5547.11808022659</v>
      </c>
      <c r="R50" s="24" t="n">
        <f aca="false">G50*L50</f>
        <v>654103.111977778</v>
      </c>
      <c r="S50" s="25"/>
      <c r="T50" s="26" t="s">
        <v>28</v>
      </c>
      <c r="U50" s="26"/>
      <c r="AB50" s="27" t="n">
        <v>740270.611111111</v>
      </c>
    </row>
    <row r="51" s="27" customFormat="true" ht="24.95" hidden="false" customHeight="true" outlineLevel="0" collapsed="false">
      <c r="A51" s="19" t="n">
        <v>46</v>
      </c>
      <c r="B51" s="19" t="s">
        <v>26</v>
      </c>
      <c r="C51" s="19" t="n">
        <v>904</v>
      </c>
      <c r="D51" s="19" t="n">
        <v>9</v>
      </c>
      <c r="E51" s="20" t="s">
        <v>27</v>
      </c>
      <c r="F51" s="19" t="n">
        <v>3</v>
      </c>
      <c r="G51" s="19" t="n">
        <v>119.99</v>
      </c>
      <c r="H51" s="21" t="n">
        <v>23.56</v>
      </c>
      <c r="I51" s="19" t="n">
        <f aca="false">G51-H51</f>
        <v>96.43</v>
      </c>
      <c r="J51" s="22" t="n">
        <v>7041.80086303488</v>
      </c>
      <c r="K51" s="21" t="n">
        <v>0.94</v>
      </c>
      <c r="L51" s="22" t="n">
        <f aca="false">J51*K51</f>
        <v>6619.29281125279</v>
      </c>
      <c r="M51" s="23" t="n">
        <f aca="false">O51/I51</f>
        <v>8762.26989065183</v>
      </c>
      <c r="N51" s="23" t="n">
        <f aca="false">R51/I51</f>
        <v>8236.53369721272</v>
      </c>
      <c r="O51" s="23" t="n">
        <f aca="false">G51*J51</f>
        <v>844945.685555556</v>
      </c>
      <c r="P51" s="23" t="n">
        <f aca="false">R51*0.85</f>
        <v>675111.602758889</v>
      </c>
      <c r="Q51" s="23" t="n">
        <f aca="false">R51/G51*0.85</f>
        <v>5626.39888956487</v>
      </c>
      <c r="R51" s="24" t="n">
        <f aca="false">G51*L51</f>
        <v>794248.944422222</v>
      </c>
      <c r="S51" s="25"/>
      <c r="T51" s="26" t="s">
        <v>28</v>
      </c>
      <c r="U51" s="26"/>
      <c r="AB51" s="27" t="n">
        <v>898878.388888889</v>
      </c>
    </row>
    <row r="52" s="27" customFormat="true" ht="24.95" hidden="false" customHeight="true" outlineLevel="0" collapsed="false">
      <c r="A52" s="19" t="n">
        <v>47</v>
      </c>
      <c r="B52" s="19" t="s">
        <v>26</v>
      </c>
      <c r="C52" s="19" t="n">
        <v>905</v>
      </c>
      <c r="D52" s="19" t="n">
        <v>9</v>
      </c>
      <c r="E52" s="20" t="s">
        <v>29</v>
      </c>
      <c r="F52" s="19" t="n">
        <v>3</v>
      </c>
      <c r="G52" s="19" t="n">
        <v>80.16</v>
      </c>
      <c r="H52" s="21" t="n">
        <v>15.74</v>
      </c>
      <c r="I52" s="19" t="n">
        <f aca="false">G52-H52</f>
        <v>64.42</v>
      </c>
      <c r="J52" s="22" t="n">
        <v>6843.3626081171</v>
      </c>
      <c r="K52" s="21" t="n">
        <v>0.94</v>
      </c>
      <c r="L52" s="22" t="n">
        <f aca="false">J52*K52</f>
        <v>6432.76085163007</v>
      </c>
      <c r="M52" s="23" t="n">
        <f aca="false">O52/I52</f>
        <v>8515.42916278588</v>
      </c>
      <c r="N52" s="23" t="n">
        <f aca="false">R52/I52</f>
        <v>8004.50341301873</v>
      </c>
      <c r="O52" s="23" t="n">
        <f aca="false">G52*J52</f>
        <v>548563.946666667</v>
      </c>
      <c r="P52" s="23" t="n">
        <f aca="false">R52*0.85</f>
        <v>438302.593386667</v>
      </c>
      <c r="Q52" s="23" t="n">
        <f aca="false">R52/G52*0.85</f>
        <v>5467.84672388556</v>
      </c>
      <c r="R52" s="24" t="n">
        <f aca="false">G52*L52</f>
        <v>515650.109866667</v>
      </c>
      <c r="S52" s="25"/>
      <c r="T52" s="26" t="s">
        <v>28</v>
      </c>
      <c r="U52" s="26"/>
      <c r="AB52" s="27" t="n">
        <v>583578.666666667</v>
      </c>
    </row>
    <row r="53" s="27" customFormat="true" ht="24.95" hidden="false" customHeight="true" outlineLevel="0" collapsed="false">
      <c r="A53" s="19" t="n">
        <v>48</v>
      </c>
      <c r="B53" s="19" t="s">
        <v>26</v>
      </c>
      <c r="C53" s="19" t="n">
        <v>906</v>
      </c>
      <c r="D53" s="19" t="n">
        <v>9</v>
      </c>
      <c r="E53" s="20" t="s">
        <v>29</v>
      </c>
      <c r="F53" s="19" t="n">
        <v>3</v>
      </c>
      <c r="G53" s="19" t="n">
        <v>80.16</v>
      </c>
      <c r="H53" s="21" t="n">
        <v>15.74</v>
      </c>
      <c r="I53" s="19" t="n">
        <f aca="false">G53-H53</f>
        <v>64.42</v>
      </c>
      <c r="J53" s="22" t="n">
        <v>6843.3626081171</v>
      </c>
      <c r="K53" s="21" t="n">
        <v>0.94</v>
      </c>
      <c r="L53" s="22" t="n">
        <f aca="false">J53*K53</f>
        <v>6432.76085163007</v>
      </c>
      <c r="M53" s="23" t="n">
        <f aca="false">O53/I53</f>
        <v>8515.42916278588</v>
      </c>
      <c r="N53" s="23" t="n">
        <f aca="false">R53/I53</f>
        <v>8004.50341301873</v>
      </c>
      <c r="O53" s="23" t="n">
        <f aca="false">G53*J53</f>
        <v>548563.946666667</v>
      </c>
      <c r="P53" s="23" t="n">
        <f aca="false">R53*0.85</f>
        <v>438302.593386667</v>
      </c>
      <c r="Q53" s="23" t="n">
        <f aca="false">R53/G53*0.85</f>
        <v>5467.84672388556</v>
      </c>
      <c r="R53" s="24" t="n">
        <f aca="false">G53*L53</f>
        <v>515650.109866667</v>
      </c>
      <c r="S53" s="25"/>
      <c r="T53" s="26" t="s">
        <v>28</v>
      </c>
      <c r="U53" s="26"/>
      <c r="AB53" s="27" t="n">
        <v>583578.666666667</v>
      </c>
    </row>
    <row r="54" s="27" customFormat="true" ht="24.95" hidden="false" customHeight="true" outlineLevel="0" collapsed="false">
      <c r="A54" s="19" t="n">
        <v>49</v>
      </c>
      <c r="B54" s="19" t="s">
        <v>26</v>
      </c>
      <c r="C54" s="19" t="n">
        <v>1001</v>
      </c>
      <c r="D54" s="19" t="n">
        <v>10</v>
      </c>
      <c r="E54" s="20" t="s">
        <v>27</v>
      </c>
      <c r="F54" s="19" t="n">
        <v>3</v>
      </c>
      <c r="G54" s="19" t="n">
        <v>113.59</v>
      </c>
      <c r="H54" s="21" t="n">
        <v>22.3</v>
      </c>
      <c r="I54" s="19" t="n">
        <f aca="false">G54-H54</f>
        <v>91.29</v>
      </c>
      <c r="J54" s="22" t="n">
        <v>6962.42307127975</v>
      </c>
      <c r="K54" s="21" t="n">
        <v>0.94</v>
      </c>
      <c r="L54" s="22" t="n">
        <f aca="false">J54*K54</f>
        <v>6544.67768700296</v>
      </c>
      <c r="M54" s="23" t="n">
        <f aca="false">O54/I54</f>
        <v>8663.17928214116</v>
      </c>
      <c r="N54" s="23" t="n">
        <f aca="false">R54/I54</f>
        <v>8143.38852521269</v>
      </c>
      <c r="O54" s="23" t="n">
        <f aca="false">G54*J54</f>
        <v>790861.636666667</v>
      </c>
      <c r="P54" s="23" t="n">
        <f aca="false">R54*0.85</f>
        <v>631898.447696667</v>
      </c>
      <c r="Q54" s="23" t="n">
        <f aca="false">R54/G54*0.85</f>
        <v>5562.97603395252</v>
      </c>
      <c r="R54" s="24" t="n">
        <f aca="false">G54*L54</f>
        <v>743409.938466666</v>
      </c>
      <c r="S54" s="25"/>
      <c r="T54" s="26" t="s">
        <v>28</v>
      </c>
      <c r="U54" s="26"/>
      <c r="AB54" s="27" t="n">
        <v>841342.166666667</v>
      </c>
    </row>
    <row r="55" s="27" customFormat="true" ht="24.95" hidden="false" customHeight="true" outlineLevel="0" collapsed="false">
      <c r="A55" s="19" t="n">
        <v>50</v>
      </c>
      <c r="B55" s="19" t="s">
        <v>26</v>
      </c>
      <c r="C55" s="19" t="n">
        <v>1002</v>
      </c>
      <c r="D55" s="19" t="n">
        <v>10</v>
      </c>
      <c r="E55" s="20" t="s">
        <v>29</v>
      </c>
      <c r="F55" s="19" t="n">
        <v>3</v>
      </c>
      <c r="G55" s="19" t="n">
        <v>100.23</v>
      </c>
      <c r="H55" s="21" t="n">
        <v>19.68</v>
      </c>
      <c r="I55" s="19" t="n">
        <f aca="false">G55-H55</f>
        <v>80.55</v>
      </c>
      <c r="J55" s="22" t="n">
        <v>7021.95953750818</v>
      </c>
      <c r="K55" s="21" t="n">
        <v>0.94</v>
      </c>
      <c r="L55" s="22" t="n">
        <f aca="false">J55*K55</f>
        <v>6600.64196525768</v>
      </c>
      <c r="M55" s="23" t="n">
        <f aca="false">O55/I55</f>
        <v>8737.56678391613</v>
      </c>
      <c r="N55" s="23" t="n">
        <f aca="false">R55/I55</f>
        <v>8213.31277688116</v>
      </c>
      <c r="O55" s="23" t="n">
        <f aca="false">G55*J55</f>
        <v>703811.004444444</v>
      </c>
      <c r="P55" s="23" t="n">
        <f aca="false">R55*0.85</f>
        <v>562344.992551111</v>
      </c>
      <c r="Q55" s="23" t="n">
        <f aca="false">R55/G55*0.85</f>
        <v>5610.54567046903</v>
      </c>
      <c r="R55" s="24" t="n">
        <f aca="false">G55*L55</f>
        <v>661582.344177778</v>
      </c>
      <c r="S55" s="25"/>
      <c r="T55" s="26" t="s">
        <v>28</v>
      </c>
      <c r="U55" s="26"/>
      <c r="AB55" s="27" t="n">
        <v>748735.111111111</v>
      </c>
    </row>
    <row r="56" s="27" customFormat="true" ht="24.95" hidden="false" customHeight="true" outlineLevel="0" collapsed="false">
      <c r="A56" s="19" t="n">
        <v>51</v>
      </c>
      <c r="B56" s="19" t="s">
        <v>26</v>
      </c>
      <c r="C56" s="19" t="n">
        <v>1003</v>
      </c>
      <c r="D56" s="19" t="n">
        <v>10</v>
      </c>
      <c r="E56" s="20" t="s">
        <v>29</v>
      </c>
      <c r="F56" s="19" t="n">
        <v>3</v>
      </c>
      <c r="G56" s="19" t="n">
        <v>100.23</v>
      </c>
      <c r="H56" s="21" t="n">
        <v>19.68</v>
      </c>
      <c r="I56" s="19" t="n">
        <f aca="false">G56-H56</f>
        <v>80.55</v>
      </c>
      <c r="J56" s="22" t="n">
        <v>6972.34347667032</v>
      </c>
      <c r="K56" s="21" t="n">
        <v>0.94</v>
      </c>
      <c r="L56" s="22" t="n">
        <f aca="false">J56*K56</f>
        <v>6554.0028680701</v>
      </c>
      <c r="M56" s="23" t="n">
        <f aca="false">O56/I56</f>
        <v>8675.82851231119</v>
      </c>
      <c r="N56" s="23" t="n">
        <f aca="false">R56/I56</f>
        <v>8155.27880157252</v>
      </c>
      <c r="O56" s="23" t="n">
        <f aca="false">G56*J56</f>
        <v>698837.986666667</v>
      </c>
      <c r="P56" s="23" t="n">
        <f aca="false">R56*0.85</f>
        <v>558371.551346667</v>
      </c>
      <c r="Q56" s="23" t="n">
        <f aca="false">R56/G56*0.85</f>
        <v>5570.90243785959</v>
      </c>
      <c r="R56" s="24" t="n">
        <f aca="false">G56*L56</f>
        <v>656907.707466667</v>
      </c>
      <c r="S56" s="25"/>
      <c r="T56" s="26" t="s">
        <v>28</v>
      </c>
      <c r="U56" s="26"/>
      <c r="AB56" s="27" t="n">
        <v>743444.666666667</v>
      </c>
    </row>
    <row r="57" s="27" customFormat="true" ht="24.95" hidden="false" customHeight="true" outlineLevel="0" collapsed="false">
      <c r="A57" s="19" t="n">
        <v>52</v>
      </c>
      <c r="B57" s="19" t="s">
        <v>26</v>
      </c>
      <c r="C57" s="19" t="n">
        <v>1004</v>
      </c>
      <c r="D57" s="19" t="n">
        <v>10</v>
      </c>
      <c r="E57" s="20" t="s">
        <v>27</v>
      </c>
      <c r="F57" s="19" t="n">
        <v>3</v>
      </c>
      <c r="G57" s="19" t="n">
        <v>119.99</v>
      </c>
      <c r="H57" s="21" t="n">
        <v>23.56</v>
      </c>
      <c r="I57" s="19" t="n">
        <f aca="false">G57-H57</f>
        <v>96.43</v>
      </c>
      <c r="J57" s="22" t="n">
        <v>7071.57001046383</v>
      </c>
      <c r="K57" s="21" t="n">
        <v>0.94</v>
      </c>
      <c r="L57" s="22" t="n">
        <f aca="false">J57*K57</f>
        <v>6647.275809836</v>
      </c>
      <c r="M57" s="23" t="n">
        <f aca="false">O57/I57</f>
        <v>8799.31230483828</v>
      </c>
      <c r="N57" s="23" t="n">
        <f aca="false">R57/I57</f>
        <v>8271.35356654798</v>
      </c>
      <c r="O57" s="23" t="n">
        <f aca="false">G57*J57</f>
        <v>848517.685555556</v>
      </c>
      <c r="P57" s="23" t="n">
        <f aca="false">R57*0.85</f>
        <v>677965.630758889</v>
      </c>
      <c r="Q57" s="23" t="n">
        <f aca="false">R57/G57*0.85</f>
        <v>5650.1844383606</v>
      </c>
      <c r="R57" s="24" t="n">
        <f aca="false">G57*L57</f>
        <v>797606.624422222</v>
      </c>
      <c r="S57" s="25"/>
      <c r="T57" s="26" t="s">
        <v>28</v>
      </c>
      <c r="U57" s="26"/>
      <c r="AB57" s="27" t="n">
        <v>902678.388888889</v>
      </c>
    </row>
    <row r="58" s="27" customFormat="true" ht="24.95" hidden="false" customHeight="true" outlineLevel="0" collapsed="false">
      <c r="A58" s="19" t="n">
        <v>53</v>
      </c>
      <c r="B58" s="19" t="s">
        <v>26</v>
      </c>
      <c r="C58" s="19" t="n">
        <v>1005</v>
      </c>
      <c r="D58" s="19" t="n">
        <v>10</v>
      </c>
      <c r="E58" s="20" t="s">
        <v>29</v>
      </c>
      <c r="F58" s="19" t="n">
        <v>3</v>
      </c>
      <c r="G58" s="19" t="n">
        <v>80.16</v>
      </c>
      <c r="H58" s="21" t="n">
        <v>15.74</v>
      </c>
      <c r="I58" s="19" t="n">
        <f aca="false">G58-H58</f>
        <v>64.42</v>
      </c>
      <c r="J58" s="22" t="n">
        <v>6873.11937236638</v>
      </c>
      <c r="K58" s="21" t="n">
        <v>0.94</v>
      </c>
      <c r="L58" s="22" t="n">
        <f aca="false">J58*K58</f>
        <v>6460.73221002439</v>
      </c>
      <c r="M58" s="23" t="n">
        <f aca="false">O58/I58</f>
        <v>8552.45651798958</v>
      </c>
      <c r="N58" s="23" t="n">
        <f aca="false">R58/I58</f>
        <v>8039.3091269102</v>
      </c>
      <c r="O58" s="23" t="n">
        <f aca="false">G58*J58</f>
        <v>550949.248888889</v>
      </c>
      <c r="P58" s="23" t="n">
        <f aca="false">R58*0.85</f>
        <v>440208.449862222</v>
      </c>
      <c r="Q58" s="23" t="n">
        <f aca="false">R58/G58*0.85</f>
        <v>5491.62237852074</v>
      </c>
      <c r="R58" s="24" t="n">
        <f aca="false">G58*L58</f>
        <v>517892.293955555</v>
      </c>
      <c r="S58" s="25"/>
      <c r="T58" s="26" t="s">
        <v>28</v>
      </c>
      <c r="U58" s="26"/>
      <c r="AB58" s="27" t="n">
        <v>586116.222222222</v>
      </c>
    </row>
    <row r="59" s="27" customFormat="true" ht="24.95" hidden="false" customHeight="true" outlineLevel="0" collapsed="false">
      <c r="A59" s="19" t="n">
        <v>54</v>
      </c>
      <c r="B59" s="19" t="s">
        <v>26</v>
      </c>
      <c r="C59" s="19" t="n">
        <v>1006</v>
      </c>
      <c r="D59" s="19" t="n">
        <v>10</v>
      </c>
      <c r="E59" s="20" t="s">
        <v>29</v>
      </c>
      <c r="F59" s="19" t="n">
        <v>3</v>
      </c>
      <c r="G59" s="19" t="n">
        <v>80.16</v>
      </c>
      <c r="H59" s="21" t="n">
        <v>15.74</v>
      </c>
      <c r="I59" s="19" t="n">
        <f aca="false">G59-H59</f>
        <v>64.42</v>
      </c>
      <c r="J59" s="22" t="n">
        <v>6873.11937236638</v>
      </c>
      <c r="K59" s="21" t="n">
        <v>0.94</v>
      </c>
      <c r="L59" s="22" t="n">
        <f aca="false">J59*K59</f>
        <v>6460.73221002439</v>
      </c>
      <c r="M59" s="23" t="n">
        <f aca="false">O59/I59</f>
        <v>8552.45651798958</v>
      </c>
      <c r="N59" s="23" t="n">
        <f aca="false">R59/I59</f>
        <v>8039.3091269102</v>
      </c>
      <c r="O59" s="23" t="n">
        <f aca="false">G59*J59</f>
        <v>550949.248888889</v>
      </c>
      <c r="P59" s="23" t="n">
        <f aca="false">R59*0.85</f>
        <v>440208.449862222</v>
      </c>
      <c r="Q59" s="23" t="n">
        <f aca="false">R59/G59*0.85</f>
        <v>5491.62237852074</v>
      </c>
      <c r="R59" s="24" t="n">
        <f aca="false">G59*L59</f>
        <v>517892.293955555</v>
      </c>
      <c r="S59" s="25"/>
      <c r="T59" s="26" t="s">
        <v>28</v>
      </c>
      <c r="U59" s="26"/>
      <c r="AB59" s="27" t="n">
        <v>586116.222222222</v>
      </c>
    </row>
    <row r="60" s="27" customFormat="true" ht="24.95" hidden="false" customHeight="true" outlineLevel="0" collapsed="false">
      <c r="A60" s="19" t="n">
        <v>55</v>
      </c>
      <c r="B60" s="19" t="s">
        <v>26</v>
      </c>
      <c r="C60" s="19" t="n">
        <v>1101</v>
      </c>
      <c r="D60" s="19" t="n">
        <v>11</v>
      </c>
      <c r="E60" s="20" t="s">
        <v>27</v>
      </c>
      <c r="F60" s="19" t="n">
        <v>3</v>
      </c>
      <c r="G60" s="19" t="n">
        <v>113.59</v>
      </c>
      <c r="H60" s="21" t="n">
        <v>22.3</v>
      </c>
      <c r="I60" s="19" t="n">
        <f aca="false">G60-H60</f>
        <v>91.29</v>
      </c>
      <c r="J60" s="22" t="n">
        <v>6992.19235848226</v>
      </c>
      <c r="K60" s="21" t="n">
        <v>0.94</v>
      </c>
      <c r="L60" s="22" t="n">
        <f aca="false">J60*K60</f>
        <v>6572.66081697332</v>
      </c>
      <c r="M60" s="23" t="n">
        <f aca="false">O60/I60</f>
        <v>8700.22050607952</v>
      </c>
      <c r="N60" s="23" t="n">
        <f aca="false">R60/I60</f>
        <v>8178.20727571475</v>
      </c>
      <c r="O60" s="23" t="n">
        <f aca="false">G60*J60</f>
        <v>794243.13</v>
      </c>
      <c r="P60" s="23" t="n">
        <f aca="false">R60*0.85</f>
        <v>634600.26087</v>
      </c>
      <c r="Q60" s="23" t="n">
        <f aca="false">R60/G60*0.85</f>
        <v>5586.76169442732</v>
      </c>
      <c r="R60" s="24" t="n">
        <f aca="false">G60*L60</f>
        <v>746588.5422</v>
      </c>
      <c r="S60" s="25"/>
      <c r="T60" s="26" t="s">
        <v>28</v>
      </c>
      <c r="U60" s="26"/>
      <c r="AB60" s="27" t="n">
        <v>844939.5</v>
      </c>
    </row>
    <row r="61" s="27" customFormat="true" ht="24.95" hidden="false" customHeight="true" outlineLevel="0" collapsed="false">
      <c r="A61" s="19" t="n">
        <v>56</v>
      </c>
      <c r="B61" s="19" t="s">
        <v>26</v>
      </c>
      <c r="C61" s="19" t="n">
        <v>1102</v>
      </c>
      <c r="D61" s="19" t="n">
        <v>11</v>
      </c>
      <c r="E61" s="20" t="s">
        <v>29</v>
      </c>
      <c r="F61" s="19" t="n">
        <v>3</v>
      </c>
      <c r="G61" s="19" t="n">
        <v>100.23</v>
      </c>
      <c r="H61" s="21" t="n">
        <v>19.68</v>
      </c>
      <c r="I61" s="19" t="n">
        <f aca="false">G61-H61</f>
        <v>80.55</v>
      </c>
      <c r="J61" s="22" t="n">
        <v>7051.72719412019</v>
      </c>
      <c r="K61" s="21" t="n">
        <v>0.94</v>
      </c>
      <c r="L61" s="22" t="n">
        <f aca="false">J61*K61</f>
        <v>6628.62356247298</v>
      </c>
      <c r="M61" s="23" t="n">
        <f aca="false">O61/I61</f>
        <v>8774.60728326091</v>
      </c>
      <c r="N61" s="23" t="n">
        <f aca="false">R61/I61</f>
        <v>8248.13084626526</v>
      </c>
      <c r="O61" s="23" t="n">
        <f aca="false">G61*J61</f>
        <v>706794.616666667</v>
      </c>
      <c r="P61" s="23" t="n">
        <f aca="false">R61*0.85</f>
        <v>564728.898716667</v>
      </c>
      <c r="Q61" s="23" t="n">
        <f aca="false">R61/G61*0.85</f>
        <v>5634.33002810203</v>
      </c>
      <c r="R61" s="24" t="n">
        <f aca="false">G61*L61</f>
        <v>664386.939666666</v>
      </c>
      <c r="S61" s="25"/>
      <c r="T61" s="26" t="s">
        <v>28</v>
      </c>
      <c r="U61" s="26"/>
      <c r="AB61" s="27" t="n">
        <v>751909.166666667</v>
      </c>
    </row>
    <row r="62" s="27" customFormat="true" ht="24.95" hidden="false" customHeight="true" outlineLevel="0" collapsed="false">
      <c r="A62" s="19" t="n">
        <v>57</v>
      </c>
      <c r="B62" s="19" t="s">
        <v>26</v>
      </c>
      <c r="C62" s="19" t="n">
        <v>1103</v>
      </c>
      <c r="D62" s="19" t="n">
        <v>11</v>
      </c>
      <c r="E62" s="20" t="s">
        <v>29</v>
      </c>
      <c r="F62" s="19" t="n">
        <v>3</v>
      </c>
      <c r="G62" s="19" t="n">
        <v>100.23</v>
      </c>
      <c r="H62" s="21" t="n">
        <v>19.68</v>
      </c>
      <c r="I62" s="19" t="n">
        <f aca="false">G62-H62</f>
        <v>80.55</v>
      </c>
      <c r="J62" s="22" t="n">
        <v>7002.11113328234</v>
      </c>
      <c r="K62" s="21" t="n">
        <v>0.94</v>
      </c>
      <c r="L62" s="22" t="n">
        <f aca="false">J62*K62</f>
        <v>6581.9844652854</v>
      </c>
      <c r="M62" s="23" t="n">
        <f aca="false">O62/I62</f>
        <v>8712.86901165597</v>
      </c>
      <c r="N62" s="23" t="n">
        <f aca="false">R62/I62</f>
        <v>8190.09687095662</v>
      </c>
      <c r="O62" s="23" t="n">
        <f aca="false">G62*J62</f>
        <v>701821.598888889</v>
      </c>
      <c r="P62" s="23" t="n">
        <f aca="false">R62*0.85</f>
        <v>560755.457512222</v>
      </c>
      <c r="Q62" s="23" t="n">
        <f aca="false">R62/G62*0.85</f>
        <v>5594.68679549259</v>
      </c>
      <c r="R62" s="24" t="n">
        <f aca="false">G62*L62</f>
        <v>659712.302955556</v>
      </c>
      <c r="S62" s="25"/>
      <c r="T62" s="26" t="s">
        <v>28</v>
      </c>
      <c r="U62" s="26"/>
      <c r="AB62" s="27" t="n">
        <v>746618.722222222</v>
      </c>
    </row>
    <row r="63" s="27" customFormat="true" ht="24.95" hidden="false" customHeight="true" outlineLevel="0" collapsed="false">
      <c r="A63" s="19" t="n">
        <v>58</v>
      </c>
      <c r="B63" s="19" t="s">
        <v>26</v>
      </c>
      <c r="C63" s="19" t="n">
        <v>1104</v>
      </c>
      <c r="D63" s="19" t="n">
        <v>11</v>
      </c>
      <c r="E63" s="20" t="s">
        <v>27</v>
      </c>
      <c r="F63" s="19" t="n">
        <v>3</v>
      </c>
      <c r="G63" s="19" t="n">
        <v>119.99</v>
      </c>
      <c r="H63" s="21" t="n">
        <v>23.56</v>
      </c>
      <c r="I63" s="19" t="n">
        <f aca="false">G63-H63</f>
        <v>96.43</v>
      </c>
      <c r="J63" s="22" t="n">
        <v>7101.33088868517</v>
      </c>
      <c r="K63" s="21" t="n">
        <v>0.94</v>
      </c>
      <c r="L63" s="22" t="n">
        <f aca="false">J63*K63</f>
        <v>6675.25103536406</v>
      </c>
      <c r="M63" s="23" t="n">
        <f aca="false">O63/I63</f>
        <v>8836.34442946524</v>
      </c>
      <c r="N63" s="23" t="n">
        <f aca="false">R63/I63</f>
        <v>8306.16376369733</v>
      </c>
      <c r="O63" s="23" t="n">
        <f aca="false">G63*J63</f>
        <v>852088.693333333</v>
      </c>
      <c r="P63" s="23" t="n">
        <f aca="false">R63*0.85</f>
        <v>680818.865973333</v>
      </c>
      <c r="Q63" s="23" t="n">
        <f aca="false">R63/G63*0.85</f>
        <v>5673.96338005945</v>
      </c>
      <c r="R63" s="24" t="n">
        <f aca="false">G63*L63</f>
        <v>800963.371733333</v>
      </c>
      <c r="S63" s="25"/>
      <c r="T63" s="26" t="s">
        <v>28</v>
      </c>
      <c r="U63" s="26"/>
      <c r="AB63" s="27" t="n">
        <v>906477.333333333</v>
      </c>
    </row>
    <row r="64" s="27" customFormat="true" ht="24.95" hidden="false" customHeight="true" outlineLevel="0" collapsed="false">
      <c r="A64" s="19" t="n">
        <v>59</v>
      </c>
      <c r="B64" s="19" t="s">
        <v>26</v>
      </c>
      <c r="C64" s="19" t="n">
        <v>1105</v>
      </c>
      <c r="D64" s="19" t="n">
        <v>11</v>
      </c>
      <c r="E64" s="20" t="s">
        <v>29</v>
      </c>
      <c r="F64" s="19" t="n">
        <v>3</v>
      </c>
      <c r="G64" s="19" t="n">
        <v>80.16</v>
      </c>
      <c r="H64" s="21" t="n">
        <v>15.74</v>
      </c>
      <c r="I64" s="19" t="n">
        <f aca="false">G64-H64</f>
        <v>64.42</v>
      </c>
      <c r="J64" s="22" t="n">
        <v>6902.88851463739</v>
      </c>
      <c r="K64" s="21" t="n">
        <v>0.94</v>
      </c>
      <c r="L64" s="22" t="n">
        <f aca="false">J64*K64</f>
        <v>6488.71520375915</v>
      </c>
      <c r="M64" s="23" t="n">
        <f aca="false">O64/I64</f>
        <v>8589.49927558729</v>
      </c>
      <c r="N64" s="23" t="n">
        <f aca="false">R64/I64</f>
        <v>8074.12931905205</v>
      </c>
      <c r="O64" s="23" t="n">
        <f aca="false">G64*J64</f>
        <v>553335.543333333</v>
      </c>
      <c r="P64" s="23" t="n">
        <f aca="false">R64*0.85</f>
        <v>442115.099123333</v>
      </c>
      <c r="Q64" s="23" t="n">
        <f aca="false">R64/G64*0.85</f>
        <v>5515.40792319528</v>
      </c>
      <c r="R64" s="24" t="n">
        <f aca="false">G64*L64</f>
        <v>520135.410733333</v>
      </c>
      <c r="S64" s="25"/>
      <c r="T64" s="26" t="s">
        <v>28</v>
      </c>
      <c r="U64" s="26"/>
      <c r="AB64" s="27" t="n">
        <v>588654.833333333</v>
      </c>
    </row>
    <row r="65" s="27" customFormat="true" ht="24.95" hidden="false" customHeight="true" outlineLevel="0" collapsed="false">
      <c r="A65" s="19" t="n">
        <v>60</v>
      </c>
      <c r="B65" s="19" t="s">
        <v>26</v>
      </c>
      <c r="C65" s="19" t="n">
        <v>1106</v>
      </c>
      <c r="D65" s="19" t="n">
        <v>11</v>
      </c>
      <c r="E65" s="20" t="s">
        <v>29</v>
      </c>
      <c r="F65" s="19" t="n">
        <v>3</v>
      </c>
      <c r="G65" s="19" t="n">
        <v>80.16</v>
      </c>
      <c r="H65" s="21" t="n">
        <v>15.74</v>
      </c>
      <c r="I65" s="19" t="n">
        <f aca="false">G65-H65</f>
        <v>64.42</v>
      </c>
      <c r="J65" s="22" t="n">
        <v>6902.88851463739</v>
      </c>
      <c r="K65" s="21" t="n">
        <v>0.94</v>
      </c>
      <c r="L65" s="22" t="n">
        <f aca="false">J65*K65</f>
        <v>6488.71520375915</v>
      </c>
      <c r="M65" s="23" t="n">
        <f aca="false">O65/I65</f>
        <v>8589.49927558729</v>
      </c>
      <c r="N65" s="23" t="n">
        <f aca="false">R65/I65</f>
        <v>8074.12931905205</v>
      </c>
      <c r="O65" s="23" t="n">
        <f aca="false">G65*J65</f>
        <v>553335.543333333</v>
      </c>
      <c r="P65" s="23" t="n">
        <f aca="false">R65*0.85</f>
        <v>442115.099123333</v>
      </c>
      <c r="Q65" s="23" t="n">
        <f aca="false">R65/G65*0.85</f>
        <v>5515.40792319528</v>
      </c>
      <c r="R65" s="24" t="n">
        <f aca="false">G65*L65</f>
        <v>520135.410733333</v>
      </c>
      <c r="S65" s="25"/>
      <c r="T65" s="26" t="s">
        <v>28</v>
      </c>
      <c r="U65" s="26"/>
      <c r="AB65" s="27" t="n">
        <v>588654.833333333</v>
      </c>
    </row>
    <row r="66" s="27" customFormat="true" ht="24.95" hidden="false" customHeight="true" outlineLevel="0" collapsed="false">
      <c r="A66" s="19" t="n">
        <v>61</v>
      </c>
      <c r="B66" s="19" t="s">
        <v>26</v>
      </c>
      <c r="C66" s="19" t="n">
        <v>1201</v>
      </c>
      <c r="D66" s="19" t="n">
        <v>12</v>
      </c>
      <c r="E66" s="20" t="s">
        <v>27</v>
      </c>
      <c r="F66" s="19" t="n">
        <v>3</v>
      </c>
      <c r="G66" s="19" t="n">
        <v>113.59</v>
      </c>
      <c r="H66" s="21" t="n">
        <v>22.3</v>
      </c>
      <c r="I66" s="19" t="n">
        <f aca="false">G66-H66</f>
        <v>91.29</v>
      </c>
      <c r="J66" s="22" t="n">
        <v>7021.95291056529</v>
      </c>
      <c r="K66" s="21" t="n">
        <v>0.94</v>
      </c>
      <c r="L66" s="22" t="n">
        <f aca="false">J66*K66</f>
        <v>6600.63573593137</v>
      </c>
      <c r="M66" s="23" t="n">
        <f aca="false">O66/I66</f>
        <v>8737.25086111415</v>
      </c>
      <c r="N66" s="23" t="n">
        <f aca="false">R66/I66</f>
        <v>8213.0158094473</v>
      </c>
      <c r="O66" s="23" t="n">
        <f aca="false">G66*J66</f>
        <v>797623.631111111</v>
      </c>
      <c r="P66" s="23" t="n">
        <f aca="false">R66*0.85</f>
        <v>637301.281257778</v>
      </c>
      <c r="Q66" s="23" t="n">
        <f aca="false">R66/G66*0.85</f>
        <v>5610.54037554166</v>
      </c>
      <c r="R66" s="24" t="n">
        <f aca="false">G66*L66</f>
        <v>749766.213244444</v>
      </c>
      <c r="S66" s="25"/>
      <c r="T66" s="26" t="s">
        <v>28</v>
      </c>
      <c r="U66" s="26"/>
      <c r="AB66" s="27" t="n">
        <v>848535.777777778</v>
      </c>
    </row>
    <row r="67" s="27" customFormat="true" ht="24.95" hidden="false" customHeight="true" outlineLevel="0" collapsed="false">
      <c r="A67" s="19" t="n">
        <v>62</v>
      </c>
      <c r="B67" s="19" t="s">
        <v>26</v>
      </c>
      <c r="C67" s="19" t="n">
        <v>1202</v>
      </c>
      <c r="D67" s="19" t="n">
        <v>12</v>
      </c>
      <c r="E67" s="20" t="s">
        <v>29</v>
      </c>
      <c r="F67" s="19" t="n">
        <v>3</v>
      </c>
      <c r="G67" s="19" t="n">
        <v>100.23</v>
      </c>
      <c r="H67" s="21" t="n">
        <v>19.68</v>
      </c>
      <c r="I67" s="19" t="n">
        <f aca="false">G67-H67</f>
        <v>80.55</v>
      </c>
      <c r="J67" s="22" t="n">
        <v>7081.4948507322</v>
      </c>
      <c r="K67" s="21" t="n">
        <v>0.94</v>
      </c>
      <c r="L67" s="22" t="n">
        <f aca="false">J67*K67</f>
        <v>6656.60515968827</v>
      </c>
      <c r="M67" s="23" t="n">
        <f aca="false">O67/I67</f>
        <v>8811.64778260569</v>
      </c>
      <c r="N67" s="23" t="n">
        <f aca="false">R67/I67</f>
        <v>8282.94891564935</v>
      </c>
      <c r="O67" s="23" t="n">
        <f aca="false">G67*J67</f>
        <v>709778.228888889</v>
      </c>
      <c r="P67" s="23" t="n">
        <f aca="false">R67*0.85</f>
        <v>567112.804882222</v>
      </c>
      <c r="Q67" s="23" t="n">
        <f aca="false">R67/G67*0.85</f>
        <v>5658.11438573503</v>
      </c>
      <c r="R67" s="24" t="n">
        <f aca="false">G67*L67</f>
        <v>667191.535155555</v>
      </c>
      <c r="S67" s="25"/>
      <c r="T67" s="26" t="s">
        <v>28</v>
      </c>
      <c r="U67" s="26"/>
      <c r="AB67" s="27" t="n">
        <v>755083.222222222</v>
      </c>
    </row>
    <row r="68" s="27" customFormat="true" ht="24.95" hidden="false" customHeight="true" outlineLevel="0" collapsed="false">
      <c r="A68" s="19" t="n">
        <v>63</v>
      </c>
      <c r="B68" s="19" t="s">
        <v>26</v>
      </c>
      <c r="C68" s="19" t="n">
        <v>1203</v>
      </c>
      <c r="D68" s="19" t="n">
        <v>12</v>
      </c>
      <c r="E68" s="20" t="s">
        <v>29</v>
      </c>
      <c r="F68" s="19" t="n">
        <v>3</v>
      </c>
      <c r="G68" s="19" t="n">
        <v>100.23</v>
      </c>
      <c r="H68" s="21" t="n">
        <v>19.68</v>
      </c>
      <c r="I68" s="19" t="n">
        <f aca="false">G68-H68</f>
        <v>80.55</v>
      </c>
      <c r="J68" s="22" t="n">
        <v>6957.07156872526</v>
      </c>
      <c r="K68" s="21" t="n">
        <v>0.94</v>
      </c>
      <c r="L68" s="22" t="n">
        <f aca="false">J68*K68</f>
        <v>6539.64727460175</v>
      </c>
      <c r="M68" s="23" t="n">
        <f aca="false">O68/I68</f>
        <v>8656.82536726671</v>
      </c>
      <c r="N68" s="23" t="n">
        <f aca="false">R68/I68</f>
        <v>8137.4158452307</v>
      </c>
      <c r="O68" s="23" t="n">
        <f aca="false">G68*J68</f>
        <v>697307.283333333</v>
      </c>
      <c r="P68" s="23" t="n">
        <f aca="false">R68*0.85</f>
        <v>557148.519383333</v>
      </c>
      <c r="Q68" s="23" t="n">
        <f aca="false">R68/G68*0.85</f>
        <v>5558.70018341148</v>
      </c>
      <c r="R68" s="24" t="n">
        <f aca="false">G68*L68</f>
        <v>655468.846333333</v>
      </c>
      <c r="S68" s="25"/>
      <c r="T68" s="26" t="s">
        <v>28</v>
      </c>
      <c r="U68" s="26"/>
      <c r="AB68" s="27" t="n">
        <v>749792.777777778</v>
      </c>
    </row>
    <row r="69" s="27" customFormat="true" ht="24.95" hidden="false" customHeight="true" outlineLevel="0" collapsed="false">
      <c r="A69" s="19" t="n">
        <v>64</v>
      </c>
      <c r="B69" s="19" t="s">
        <v>26</v>
      </c>
      <c r="C69" s="19" t="n">
        <v>1204</v>
      </c>
      <c r="D69" s="19" t="n">
        <v>12</v>
      </c>
      <c r="E69" s="20" t="s">
        <v>27</v>
      </c>
      <c r="F69" s="19" t="n">
        <v>3</v>
      </c>
      <c r="G69" s="19" t="n">
        <v>119.99</v>
      </c>
      <c r="H69" s="21" t="n">
        <v>23.56</v>
      </c>
      <c r="I69" s="19" t="n">
        <f aca="false">G69-H69</f>
        <v>96.43</v>
      </c>
      <c r="J69" s="22" t="n">
        <v>7055.23726977248</v>
      </c>
      <c r="K69" s="21" t="n">
        <v>0.94</v>
      </c>
      <c r="L69" s="22" t="n">
        <f aca="false">J69*K69</f>
        <v>6631.92303358613</v>
      </c>
      <c r="M69" s="23" t="n">
        <f aca="false">O69/I69</f>
        <v>8778.98911127243</v>
      </c>
      <c r="N69" s="23" t="n">
        <f aca="false">R69/I69</f>
        <v>8252.24976459608</v>
      </c>
      <c r="O69" s="23" t="n">
        <f aca="false">G69*J69</f>
        <v>846557.92</v>
      </c>
      <c r="P69" s="23" t="n">
        <f aca="false">R69*0.85</f>
        <v>676399.77808</v>
      </c>
      <c r="Q69" s="23" t="n">
        <f aca="false">R69/G69*0.85</f>
        <v>5637.13457854821</v>
      </c>
      <c r="R69" s="24" t="n">
        <f aca="false">G69*L69</f>
        <v>795764.4448</v>
      </c>
      <c r="S69" s="25"/>
      <c r="T69" s="26" t="s">
        <v>28</v>
      </c>
      <c r="U69" s="26"/>
      <c r="AB69" s="27" t="n">
        <v>910277.333333333</v>
      </c>
    </row>
    <row r="70" s="27" customFormat="true" ht="24.95" hidden="false" customHeight="true" outlineLevel="0" collapsed="false">
      <c r="A70" s="19" t="n">
        <v>65</v>
      </c>
      <c r="B70" s="19" t="s">
        <v>26</v>
      </c>
      <c r="C70" s="19" t="n">
        <v>1205</v>
      </c>
      <c r="D70" s="19" t="n">
        <v>12</v>
      </c>
      <c r="E70" s="20" t="s">
        <v>29</v>
      </c>
      <c r="F70" s="19" t="n">
        <v>3</v>
      </c>
      <c r="G70" s="19" t="n">
        <v>80.16</v>
      </c>
      <c r="H70" s="21" t="n">
        <v>15.74</v>
      </c>
      <c r="I70" s="19" t="n">
        <f aca="false">G70-H70</f>
        <v>64.42</v>
      </c>
      <c r="J70" s="22" t="n">
        <v>6858.90597970725</v>
      </c>
      <c r="K70" s="21" t="n">
        <v>0.94</v>
      </c>
      <c r="L70" s="22" t="n">
        <f aca="false">J70*K70</f>
        <v>6447.37162092482</v>
      </c>
      <c r="M70" s="23" t="n">
        <f aca="false">O70/I70</f>
        <v>8534.77030942771</v>
      </c>
      <c r="N70" s="23" t="n">
        <f aca="false">R70/I70</f>
        <v>8022.68409086205</v>
      </c>
      <c r="O70" s="23" t="n">
        <f aca="false">G70*J70</f>
        <v>549809.903333333</v>
      </c>
      <c r="P70" s="23" t="n">
        <f aca="false">R70*0.85</f>
        <v>439298.112763333</v>
      </c>
      <c r="Q70" s="23" t="n">
        <f aca="false">R70/G70*0.85</f>
        <v>5480.26587778609</v>
      </c>
      <c r="R70" s="24" t="n">
        <f aca="false">G70*L70</f>
        <v>516821.309133333</v>
      </c>
      <c r="S70" s="25"/>
      <c r="T70" s="26" t="s">
        <v>28</v>
      </c>
      <c r="U70" s="26"/>
      <c r="AB70" s="27" t="n">
        <v>591193.444444444</v>
      </c>
    </row>
    <row r="71" s="27" customFormat="true" ht="24.95" hidden="false" customHeight="true" outlineLevel="0" collapsed="false">
      <c r="A71" s="19" t="n">
        <v>66</v>
      </c>
      <c r="B71" s="19" t="s">
        <v>26</v>
      </c>
      <c r="C71" s="19" t="n">
        <v>1206</v>
      </c>
      <c r="D71" s="19" t="n">
        <v>12</v>
      </c>
      <c r="E71" s="20" t="s">
        <v>29</v>
      </c>
      <c r="F71" s="19" t="n">
        <v>3</v>
      </c>
      <c r="G71" s="19" t="n">
        <v>80.16</v>
      </c>
      <c r="H71" s="21" t="n">
        <v>15.74</v>
      </c>
      <c r="I71" s="19" t="n">
        <f aca="false">G71-H71</f>
        <v>64.42</v>
      </c>
      <c r="J71" s="22" t="n">
        <v>6858.90597970725</v>
      </c>
      <c r="K71" s="21" t="n">
        <v>0.94</v>
      </c>
      <c r="L71" s="22" t="n">
        <f aca="false">J71*K71</f>
        <v>6447.37162092482</v>
      </c>
      <c r="M71" s="23" t="n">
        <f aca="false">O71/I71</f>
        <v>8534.77030942771</v>
      </c>
      <c r="N71" s="23" t="n">
        <f aca="false">R71/I71</f>
        <v>8022.68409086205</v>
      </c>
      <c r="O71" s="23" t="n">
        <f aca="false">G71*J71</f>
        <v>549809.903333333</v>
      </c>
      <c r="P71" s="23" t="n">
        <f aca="false">R71*0.85</f>
        <v>439298.112763333</v>
      </c>
      <c r="Q71" s="23" t="n">
        <f aca="false">R71/G71*0.85</f>
        <v>5480.26587778609</v>
      </c>
      <c r="R71" s="24" t="n">
        <f aca="false">G71*L71</f>
        <v>516821.309133333</v>
      </c>
      <c r="S71" s="25"/>
      <c r="T71" s="26" t="s">
        <v>28</v>
      </c>
      <c r="U71" s="26"/>
      <c r="AB71" s="27" t="n">
        <v>591193.444444444</v>
      </c>
    </row>
    <row r="72" s="27" customFormat="true" ht="24.95" hidden="false" customHeight="true" outlineLevel="0" collapsed="false">
      <c r="A72" s="19" t="n">
        <v>67</v>
      </c>
      <c r="B72" s="19" t="s">
        <v>26</v>
      </c>
      <c r="C72" s="19" t="n">
        <v>1301</v>
      </c>
      <c r="D72" s="19" t="n">
        <v>13</v>
      </c>
      <c r="E72" s="20" t="s">
        <v>27</v>
      </c>
      <c r="F72" s="19" t="n">
        <v>3</v>
      </c>
      <c r="G72" s="19" t="n">
        <v>113.59</v>
      </c>
      <c r="H72" s="21" t="n">
        <v>22.3</v>
      </c>
      <c r="I72" s="19" t="n">
        <f aca="false">G72-H72</f>
        <v>91.29</v>
      </c>
      <c r="J72" s="22" t="n">
        <v>6976.70387651495</v>
      </c>
      <c r="K72" s="21" t="n">
        <v>0.94</v>
      </c>
      <c r="L72" s="22" t="n">
        <f aca="false">J72*K72</f>
        <v>6558.10164392406</v>
      </c>
      <c r="M72" s="23" t="n">
        <f aca="false">O72/I72</f>
        <v>8680.94855223281</v>
      </c>
      <c r="N72" s="23" t="n">
        <f aca="false">R72/I72</f>
        <v>8160.09163909884</v>
      </c>
      <c r="O72" s="23" t="n">
        <f aca="false">G72*J72</f>
        <v>792483.793333334</v>
      </c>
      <c r="P72" s="23" t="n">
        <f aca="false">R72*0.85</f>
        <v>633194.550873333</v>
      </c>
      <c r="Q72" s="23" t="n">
        <f aca="false">R72/G72*0.85</f>
        <v>5574.38639733545</v>
      </c>
      <c r="R72" s="24" t="n">
        <f aca="false">G72*L72</f>
        <v>744934.765733333</v>
      </c>
      <c r="S72" s="25"/>
      <c r="T72" s="26" t="s">
        <v>28</v>
      </c>
      <c r="U72" s="26"/>
      <c r="AB72" s="27" t="n">
        <v>852133.111111111</v>
      </c>
    </row>
    <row r="73" s="27" customFormat="true" ht="24.95" hidden="false" customHeight="true" outlineLevel="0" collapsed="false">
      <c r="A73" s="19" t="n">
        <v>68</v>
      </c>
      <c r="B73" s="19" t="s">
        <v>26</v>
      </c>
      <c r="C73" s="19" t="n">
        <v>1302</v>
      </c>
      <c r="D73" s="19" t="n">
        <v>13</v>
      </c>
      <c r="E73" s="20" t="s">
        <v>29</v>
      </c>
      <c r="F73" s="19" t="n">
        <v>3</v>
      </c>
      <c r="G73" s="19" t="n">
        <v>100.23</v>
      </c>
      <c r="H73" s="21" t="n">
        <v>19.68</v>
      </c>
      <c r="I73" s="19" t="n">
        <f aca="false">G73-H73</f>
        <v>80.55</v>
      </c>
      <c r="J73" s="22" t="n">
        <v>7035.60098440254</v>
      </c>
      <c r="K73" s="21" t="n">
        <v>0.94</v>
      </c>
      <c r="L73" s="22" t="n">
        <f aca="false">J73*K73</f>
        <v>6613.46492533839</v>
      </c>
      <c r="M73" s="23" t="n">
        <f aca="false">O73/I73</f>
        <v>8754.54111318022</v>
      </c>
      <c r="N73" s="23" t="n">
        <f aca="false">R73/I73</f>
        <v>8229.2686463894</v>
      </c>
      <c r="O73" s="23" t="n">
        <f aca="false">G73*J73</f>
        <v>705178.286666667</v>
      </c>
      <c r="P73" s="23" t="n">
        <f aca="false">R73*0.85</f>
        <v>563437.451046667</v>
      </c>
      <c r="Q73" s="23" t="n">
        <f aca="false">R73/G73*0.85</f>
        <v>5621.44518653763</v>
      </c>
      <c r="R73" s="24" t="n">
        <f aca="false">G73*L73</f>
        <v>662867.589466667</v>
      </c>
      <c r="S73" s="25"/>
      <c r="T73" s="26" t="s">
        <v>28</v>
      </c>
      <c r="U73" s="26"/>
      <c r="AB73" s="27" t="n">
        <v>758256.222222222</v>
      </c>
    </row>
    <row r="74" s="27" customFormat="true" ht="24.95" hidden="false" customHeight="true" outlineLevel="0" collapsed="false">
      <c r="A74" s="19" t="n">
        <v>69</v>
      </c>
      <c r="B74" s="19" t="s">
        <v>26</v>
      </c>
      <c r="C74" s="19" t="n">
        <v>1303</v>
      </c>
      <c r="D74" s="19" t="n">
        <v>13</v>
      </c>
      <c r="E74" s="20" t="s">
        <v>29</v>
      </c>
      <c r="F74" s="19" t="n">
        <v>3</v>
      </c>
      <c r="G74" s="19" t="n">
        <v>100.23</v>
      </c>
      <c r="H74" s="21" t="n">
        <v>19.68</v>
      </c>
      <c r="I74" s="19" t="n">
        <f aca="false">G74-H74</f>
        <v>80.55</v>
      </c>
      <c r="J74" s="22" t="n">
        <v>6986.52254813928</v>
      </c>
      <c r="K74" s="21" t="n">
        <v>0.94</v>
      </c>
      <c r="L74" s="22" t="n">
        <f aca="false">J74*K74</f>
        <v>6567.33119525092</v>
      </c>
      <c r="M74" s="23" t="n">
        <f aca="false">O74/I74</f>
        <v>8693.47181874612</v>
      </c>
      <c r="N74" s="23" t="n">
        <f aca="false">R74/I74</f>
        <v>8171.86350962135</v>
      </c>
      <c r="O74" s="23" t="n">
        <f aca="false">G74*J74</f>
        <v>700259.155</v>
      </c>
      <c r="P74" s="23" t="n">
        <f aca="false">R74*0.85</f>
        <v>559507.064845</v>
      </c>
      <c r="Q74" s="23" t="n">
        <f aca="false">R74/G74*0.85</f>
        <v>5582.23151596328</v>
      </c>
      <c r="R74" s="24" t="n">
        <f aca="false">G74*L74</f>
        <v>658243.6057</v>
      </c>
      <c r="S74" s="25"/>
      <c r="T74" s="26" t="s">
        <v>28</v>
      </c>
      <c r="U74" s="26"/>
      <c r="AB74" s="27" t="n">
        <v>752966.833333333</v>
      </c>
    </row>
    <row r="75" s="27" customFormat="true" ht="24.95" hidden="false" customHeight="true" outlineLevel="0" collapsed="false">
      <c r="A75" s="19" t="n">
        <v>70</v>
      </c>
      <c r="B75" s="19" t="s">
        <v>26</v>
      </c>
      <c r="C75" s="19" t="n">
        <v>1304</v>
      </c>
      <c r="D75" s="19" t="n">
        <v>13</v>
      </c>
      <c r="E75" s="20" t="s">
        <v>27</v>
      </c>
      <c r="F75" s="19" t="n">
        <v>3</v>
      </c>
      <c r="G75" s="19" t="n">
        <v>119.99</v>
      </c>
      <c r="H75" s="21" t="n">
        <v>23.56</v>
      </c>
      <c r="I75" s="19" t="n">
        <f aca="false">G75-H75</f>
        <v>96.43</v>
      </c>
      <c r="J75" s="22" t="n">
        <v>7084.68972414368</v>
      </c>
      <c r="K75" s="21" t="n">
        <v>0.94</v>
      </c>
      <c r="L75" s="22" t="n">
        <f aca="false">J75*K75</f>
        <v>6659.60834069506</v>
      </c>
      <c r="M75" s="23" t="n">
        <f aca="false">O75/I75</f>
        <v>8815.63745722286</v>
      </c>
      <c r="N75" s="23" t="n">
        <f aca="false">R75/I75</f>
        <v>8286.69920978949</v>
      </c>
      <c r="O75" s="23" t="n">
        <f aca="false">G75*J75</f>
        <v>850091.92</v>
      </c>
      <c r="P75" s="23" t="n">
        <f aca="false">R75*0.85</f>
        <v>679223.44408</v>
      </c>
      <c r="Q75" s="23" t="n">
        <f aca="false">R75/G75*0.85</f>
        <v>5660.6670895908</v>
      </c>
      <c r="R75" s="24" t="n">
        <f aca="false">G75*L75</f>
        <v>799086.4048</v>
      </c>
      <c r="S75" s="25"/>
      <c r="T75" s="26" t="s">
        <v>28</v>
      </c>
      <c r="U75" s="26"/>
      <c r="AB75" s="27" t="n">
        <v>914077.333333333</v>
      </c>
    </row>
    <row r="76" s="27" customFormat="true" ht="24.95" hidden="false" customHeight="true" outlineLevel="0" collapsed="false">
      <c r="A76" s="19" t="n">
        <v>71</v>
      </c>
      <c r="B76" s="19" t="s">
        <v>26</v>
      </c>
      <c r="C76" s="19" t="n">
        <v>1305</v>
      </c>
      <c r="D76" s="19" t="n">
        <v>13</v>
      </c>
      <c r="E76" s="20" t="s">
        <v>29</v>
      </c>
      <c r="F76" s="19" t="n">
        <v>3</v>
      </c>
      <c r="G76" s="19" t="n">
        <v>80.16</v>
      </c>
      <c r="H76" s="21" t="n">
        <v>15.74</v>
      </c>
      <c r="I76" s="19" t="n">
        <f aca="false">G76-H76</f>
        <v>64.42</v>
      </c>
      <c r="J76" s="22" t="n">
        <v>6962.42679917942</v>
      </c>
      <c r="K76" s="21" t="n">
        <v>0.94</v>
      </c>
      <c r="L76" s="22" t="n">
        <f aca="false">J76*K76</f>
        <v>6544.68119122865</v>
      </c>
      <c r="M76" s="23" t="n">
        <f aca="false">O76/I76</f>
        <v>8663.58479078271</v>
      </c>
      <c r="N76" s="23" t="n">
        <f aca="false">R76/I76</f>
        <v>8143.76970333575</v>
      </c>
      <c r="O76" s="23" t="n">
        <f aca="false">G76*J76</f>
        <v>558108.132222222</v>
      </c>
      <c r="P76" s="23" t="n">
        <f aca="false">R76*0.85</f>
        <v>445928.397645555</v>
      </c>
      <c r="Q76" s="23" t="n">
        <f aca="false">R76/G76*0.85</f>
        <v>5562.97901254436</v>
      </c>
      <c r="R76" s="24" t="n">
        <f aca="false">G76*L76</f>
        <v>524621.644288889</v>
      </c>
      <c r="S76" s="25"/>
      <c r="T76" s="26" t="s">
        <v>28</v>
      </c>
      <c r="U76" s="26"/>
      <c r="AB76" s="27" t="n">
        <v>593732.055555556</v>
      </c>
    </row>
    <row r="77" s="27" customFormat="true" ht="24.95" hidden="false" customHeight="true" outlineLevel="0" collapsed="false">
      <c r="A77" s="19" t="n">
        <v>72</v>
      </c>
      <c r="B77" s="19" t="s">
        <v>26</v>
      </c>
      <c r="C77" s="19" t="n">
        <v>1306</v>
      </c>
      <c r="D77" s="19" t="n">
        <v>13</v>
      </c>
      <c r="E77" s="20" t="s">
        <v>29</v>
      </c>
      <c r="F77" s="19" t="n">
        <v>3</v>
      </c>
      <c r="G77" s="19" t="n">
        <v>80.16</v>
      </c>
      <c r="H77" s="21" t="n">
        <v>15.74</v>
      </c>
      <c r="I77" s="19" t="n">
        <f aca="false">G77-H77</f>
        <v>64.42</v>
      </c>
      <c r="J77" s="22" t="n">
        <v>6962.42679917942</v>
      </c>
      <c r="K77" s="21" t="n">
        <v>0.94</v>
      </c>
      <c r="L77" s="22" t="n">
        <f aca="false">J77*K77</f>
        <v>6544.68119122865</v>
      </c>
      <c r="M77" s="23" t="n">
        <f aca="false">O77/I77</f>
        <v>8663.58479078271</v>
      </c>
      <c r="N77" s="23" t="n">
        <f aca="false">R77/I77</f>
        <v>8143.76970333575</v>
      </c>
      <c r="O77" s="23" t="n">
        <f aca="false">G77*J77</f>
        <v>558108.132222222</v>
      </c>
      <c r="P77" s="23" t="n">
        <f aca="false">R77*0.85</f>
        <v>445928.397645555</v>
      </c>
      <c r="Q77" s="23" t="n">
        <f aca="false">R77/G77*0.85</f>
        <v>5562.97901254436</v>
      </c>
      <c r="R77" s="24" t="n">
        <f aca="false">G77*L77</f>
        <v>524621.644288889</v>
      </c>
      <c r="S77" s="25"/>
      <c r="T77" s="26" t="s">
        <v>28</v>
      </c>
      <c r="U77" s="26"/>
      <c r="AB77" s="27" t="n">
        <v>593732.055555556</v>
      </c>
    </row>
    <row r="78" s="27" customFormat="true" ht="24.95" hidden="false" customHeight="true" outlineLevel="0" collapsed="false">
      <c r="A78" s="19" t="n">
        <v>73</v>
      </c>
      <c r="B78" s="19" t="s">
        <v>26</v>
      </c>
      <c r="C78" s="19" t="n">
        <v>1401</v>
      </c>
      <c r="D78" s="19" t="n">
        <v>14</v>
      </c>
      <c r="E78" s="20" t="s">
        <v>27</v>
      </c>
      <c r="F78" s="19" t="n">
        <v>3</v>
      </c>
      <c r="G78" s="19" t="n">
        <v>113.59</v>
      </c>
      <c r="H78" s="21" t="n">
        <v>22.3</v>
      </c>
      <c r="I78" s="19" t="n">
        <f aca="false">G78-H78</f>
        <v>91.29</v>
      </c>
      <c r="J78" s="22" t="n">
        <v>6952.49997554558</v>
      </c>
      <c r="K78" s="21" t="n">
        <v>0.94</v>
      </c>
      <c r="L78" s="22" t="n">
        <f aca="false">J78*K78</f>
        <v>6535.34997701284</v>
      </c>
      <c r="M78" s="23" t="n">
        <f aca="false">O78/I78</f>
        <v>8650.83220749504</v>
      </c>
      <c r="N78" s="23" t="n">
        <f aca="false">R78/I78</f>
        <v>8131.78227504534</v>
      </c>
      <c r="O78" s="23" t="n">
        <f aca="false">G78*J78</f>
        <v>789734.472222222</v>
      </c>
      <c r="P78" s="23" t="n">
        <f aca="false">R78*0.85</f>
        <v>630997.843305556</v>
      </c>
      <c r="Q78" s="23" t="n">
        <f aca="false">R78/G78*0.85</f>
        <v>5555.04748046092</v>
      </c>
      <c r="R78" s="24" t="n">
        <f aca="false">G78*L78</f>
        <v>742350.403888889</v>
      </c>
      <c r="S78" s="25"/>
      <c r="T78" s="26" t="s">
        <v>28</v>
      </c>
      <c r="U78" s="26"/>
      <c r="AB78" s="27" t="n">
        <v>840143.055555556</v>
      </c>
    </row>
    <row r="79" s="27" customFormat="true" ht="24.95" hidden="false" customHeight="true" outlineLevel="0" collapsed="false">
      <c r="A79" s="19" t="n">
        <v>74</v>
      </c>
      <c r="B79" s="19" t="s">
        <v>26</v>
      </c>
      <c r="C79" s="19" t="n">
        <v>1402</v>
      </c>
      <c r="D79" s="19" t="n">
        <v>14</v>
      </c>
      <c r="E79" s="20" t="s">
        <v>29</v>
      </c>
      <c r="F79" s="19" t="n">
        <v>3</v>
      </c>
      <c r="G79" s="19" t="n">
        <v>100.23</v>
      </c>
      <c r="H79" s="21" t="n">
        <v>19.68</v>
      </c>
      <c r="I79" s="19" t="n">
        <f aca="false">G79-H79</f>
        <v>80.55</v>
      </c>
      <c r="J79" s="22" t="n">
        <v>7012.03038566852</v>
      </c>
      <c r="K79" s="21" t="n">
        <v>0.94</v>
      </c>
      <c r="L79" s="22" t="n">
        <f aca="false">J79*K79</f>
        <v>6591.30856252841</v>
      </c>
      <c r="M79" s="23" t="n">
        <f aca="false">O79/I79</f>
        <v>8725.2117387406</v>
      </c>
      <c r="N79" s="23" t="n">
        <f aca="false">R79/I79</f>
        <v>8201.69903441616</v>
      </c>
      <c r="O79" s="23" t="n">
        <f aca="false">G79*J79</f>
        <v>702815.805555556</v>
      </c>
      <c r="P79" s="23" t="n">
        <f aca="false">R79*0.85</f>
        <v>561549.828638889</v>
      </c>
      <c r="Q79" s="23" t="n">
        <f aca="false">R79/G79*0.85</f>
        <v>5602.61227814915</v>
      </c>
      <c r="R79" s="24" t="n">
        <f aca="false">G79*L79</f>
        <v>660646.857222222</v>
      </c>
      <c r="S79" s="25"/>
      <c r="T79" s="26" t="s">
        <v>28</v>
      </c>
      <c r="U79" s="26"/>
      <c r="AB79" s="27" t="n">
        <v>747676.388888889</v>
      </c>
    </row>
    <row r="80" s="27" customFormat="true" ht="24.95" hidden="false" customHeight="true" outlineLevel="0" collapsed="false">
      <c r="A80" s="19" t="n">
        <v>75</v>
      </c>
      <c r="B80" s="19" t="s">
        <v>26</v>
      </c>
      <c r="C80" s="19" t="n">
        <v>1403</v>
      </c>
      <c r="D80" s="19" t="n">
        <v>14</v>
      </c>
      <c r="E80" s="20" t="s">
        <v>29</v>
      </c>
      <c r="F80" s="19" t="n">
        <v>3</v>
      </c>
      <c r="G80" s="19" t="n">
        <v>100.23</v>
      </c>
      <c r="H80" s="21" t="n">
        <v>19.68</v>
      </c>
      <c r="I80" s="19" t="n">
        <f aca="false">G80-H80</f>
        <v>80.55</v>
      </c>
      <c r="J80" s="22" t="n">
        <v>6962.42422428415</v>
      </c>
      <c r="K80" s="21" t="n">
        <v>0.94</v>
      </c>
      <c r="L80" s="22" t="n">
        <f aca="false">J80*K80</f>
        <v>6544.6787708271</v>
      </c>
      <c r="M80" s="23" t="n">
        <f aca="false">O80/I80</f>
        <v>8663.48578522657</v>
      </c>
      <c r="N80" s="23" t="n">
        <f aca="false">R80/I80</f>
        <v>8143.67663811297</v>
      </c>
      <c r="O80" s="23" t="n">
        <f aca="false">G80*J80</f>
        <v>697843.78</v>
      </c>
      <c r="P80" s="23" t="n">
        <f aca="false">R80*0.85</f>
        <v>557577.18022</v>
      </c>
      <c r="Q80" s="23" t="n">
        <f aca="false">R80/G80*0.85</f>
        <v>5562.97695520303</v>
      </c>
      <c r="R80" s="24" t="n">
        <f aca="false">G80*L80</f>
        <v>655973.1532</v>
      </c>
      <c r="S80" s="25"/>
      <c r="T80" s="26" t="s">
        <v>28</v>
      </c>
      <c r="U80" s="26"/>
      <c r="AB80" s="27" t="n">
        <v>742387</v>
      </c>
    </row>
    <row r="81" s="27" customFormat="true" ht="24.95" hidden="false" customHeight="true" outlineLevel="0" collapsed="false">
      <c r="A81" s="19" t="n">
        <v>76</v>
      </c>
      <c r="B81" s="19" t="s">
        <v>26</v>
      </c>
      <c r="C81" s="19" t="n">
        <v>1404</v>
      </c>
      <c r="D81" s="19" t="n">
        <v>14</v>
      </c>
      <c r="E81" s="20" t="s">
        <v>27</v>
      </c>
      <c r="F81" s="19" t="n">
        <v>3</v>
      </c>
      <c r="G81" s="19" t="n">
        <v>119.99</v>
      </c>
      <c r="H81" s="21" t="n">
        <v>23.56</v>
      </c>
      <c r="I81" s="19" t="n">
        <f aca="false">G81-H81</f>
        <v>96.43</v>
      </c>
      <c r="J81" s="22" t="n">
        <v>7061.64696132085</v>
      </c>
      <c r="K81" s="21" t="n">
        <v>0.94</v>
      </c>
      <c r="L81" s="22" t="n">
        <f aca="false">J81*K81</f>
        <v>6637.9481436416</v>
      </c>
      <c r="M81" s="23" t="n">
        <f aca="false">O81/I81</f>
        <v>8786.9648334428</v>
      </c>
      <c r="N81" s="23" t="n">
        <f aca="false">R81/I81</f>
        <v>8259.74694343623</v>
      </c>
      <c r="O81" s="23" t="n">
        <f aca="false">G81*J81</f>
        <v>847327.018888889</v>
      </c>
      <c r="P81" s="23" t="n">
        <f aca="false">R81*0.85</f>
        <v>677014.288092222</v>
      </c>
      <c r="Q81" s="23" t="n">
        <f aca="false">R81/G81*0.85</f>
        <v>5642.25592209536</v>
      </c>
      <c r="R81" s="24" t="n">
        <f aca="false">G81*L81</f>
        <v>796487.397755556</v>
      </c>
      <c r="S81" s="25"/>
      <c r="T81" s="26" t="s">
        <v>28</v>
      </c>
      <c r="U81" s="26"/>
      <c r="AB81" s="27" t="n">
        <v>901411.722222222</v>
      </c>
    </row>
    <row r="82" s="27" customFormat="true" ht="24.95" hidden="false" customHeight="true" outlineLevel="0" collapsed="false">
      <c r="A82" s="19" t="n">
        <v>77</v>
      </c>
      <c r="B82" s="19" t="s">
        <v>26</v>
      </c>
      <c r="C82" s="19" t="n">
        <v>1405</v>
      </c>
      <c r="D82" s="19" t="n">
        <v>14</v>
      </c>
      <c r="E82" s="20" t="s">
        <v>29</v>
      </c>
      <c r="F82" s="19" t="n">
        <v>3</v>
      </c>
      <c r="G82" s="19" t="n">
        <v>80.16</v>
      </c>
      <c r="H82" s="21" t="n">
        <v>15.74</v>
      </c>
      <c r="I82" s="19" t="n">
        <f aca="false">G82-H82</f>
        <v>64.42</v>
      </c>
      <c r="J82" s="22" t="n">
        <v>6863.2045769572</v>
      </c>
      <c r="K82" s="21" t="n">
        <v>0.94</v>
      </c>
      <c r="L82" s="22" t="n">
        <f aca="false">J82*K82</f>
        <v>6451.41230233976</v>
      </c>
      <c r="M82" s="23" t="n">
        <f aca="false">O82/I82</f>
        <v>8540.11920038635</v>
      </c>
      <c r="N82" s="23" t="n">
        <f aca="false">R82/I82</f>
        <v>8027.71204836317</v>
      </c>
      <c r="O82" s="23" t="n">
        <f aca="false">G82*J82</f>
        <v>550154.478888889</v>
      </c>
      <c r="P82" s="23" t="n">
        <f aca="false">R82*0.85</f>
        <v>439573.428632222</v>
      </c>
      <c r="Q82" s="23" t="n">
        <f aca="false">R82/G82*0.85</f>
        <v>5483.7004569888</v>
      </c>
      <c r="R82" s="24" t="n">
        <f aca="false">G82*L82</f>
        <v>517145.210155555</v>
      </c>
      <c r="S82" s="25"/>
      <c r="T82" s="26" t="s">
        <v>28</v>
      </c>
      <c r="U82" s="26"/>
      <c r="AB82" s="27" t="n">
        <v>585270.722222222</v>
      </c>
    </row>
    <row r="83" s="27" customFormat="true" ht="24.95" hidden="false" customHeight="true" outlineLevel="0" collapsed="false">
      <c r="A83" s="19" t="n">
        <v>78</v>
      </c>
      <c r="B83" s="19" t="s">
        <v>26</v>
      </c>
      <c r="C83" s="19" t="n">
        <v>1406</v>
      </c>
      <c r="D83" s="19" t="n">
        <v>14</v>
      </c>
      <c r="E83" s="20" t="s">
        <v>29</v>
      </c>
      <c r="F83" s="19" t="n">
        <v>3</v>
      </c>
      <c r="G83" s="19" t="n">
        <v>80.16</v>
      </c>
      <c r="H83" s="21" t="n">
        <v>15.74</v>
      </c>
      <c r="I83" s="19" t="n">
        <f aca="false">G83-H83</f>
        <v>64.42</v>
      </c>
      <c r="J83" s="22" t="n">
        <v>6863.2045769572</v>
      </c>
      <c r="K83" s="21" t="n">
        <v>0.94</v>
      </c>
      <c r="L83" s="22" t="n">
        <f aca="false">J83*K83</f>
        <v>6451.41230233976</v>
      </c>
      <c r="M83" s="23" t="n">
        <f aca="false">O83/I83</f>
        <v>8540.11920038635</v>
      </c>
      <c r="N83" s="23" t="n">
        <f aca="false">R83/I83</f>
        <v>8027.71204836317</v>
      </c>
      <c r="O83" s="23" t="n">
        <f aca="false">G83*J83</f>
        <v>550154.478888889</v>
      </c>
      <c r="P83" s="23" t="n">
        <f aca="false">R83*0.85</f>
        <v>439573.428632222</v>
      </c>
      <c r="Q83" s="23" t="n">
        <f aca="false">R83/G83*0.85</f>
        <v>5483.7004569888</v>
      </c>
      <c r="R83" s="24" t="n">
        <f aca="false">G83*L83</f>
        <v>517145.210155555</v>
      </c>
      <c r="S83" s="25"/>
      <c r="T83" s="26" t="s">
        <v>28</v>
      </c>
      <c r="U83" s="26"/>
      <c r="AB83" s="27" t="n">
        <v>585270.722222222</v>
      </c>
    </row>
    <row r="84" s="27" customFormat="true" ht="24.95" hidden="false" customHeight="true" outlineLevel="0" collapsed="false">
      <c r="A84" s="19" t="n">
        <v>79</v>
      </c>
      <c r="B84" s="19" t="s">
        <v>26</v>
      </c>
      <c r="C84" s="19" t="n">
        <v>1501</v>
      </c>
      <c r="D84" s="19" t="n">
        <v>15</v>
      </c>
      <c r="E84" s="20" t="s">
        <v>27</v>
      </c>
      <c r="F84" s="19" t="n">
        <v>3</v>
      </c>
      <c r="G84" s="19" t="n">
        <v>113.59</v>
      </c>
      <c r="H84" s="21" t="n">
        <v>22.3</v>
      </c>
      <c r="I84" s="19" t="n">
        <f aca="false">G84-H84</f>
        <v>91.29</v>
      </c>
      <c r="J84" s="22" t="n">
        <v>7081.49148497031</v>
      </c>
      <c r="K84" s="21" t="n">
        <v>0.94</v>
      </c>
      <c r="L84" s="22" t="n">
        <f aca="false">J84*K84</f>
        <v>6656.60199587209</v>
      </c>
      <c r="M84" s="23" t="n">
        <f aca="false">O84/I84</f>
        <v>8811.33330899088</v>
      </c>
      <c r="N84" s="23" t="n">
        <f aca="false">R84/I84</f>
        <v>8282.65331045143</v>
      </c>
      <c r="O84" s="23" t="n">
        <f aca="false">G84*J84</f>
        <v>804386.617777778</v>
      </c>
      <c r="P84" s="23" t="n">
        <f aca="false">R84*0.85</f>
        <v>642704.907604444</v>
      </c>
      <c r="Q84" s="23" t="n">
        <f aca="false">R84/G84*0.85</f>
        <v>5658.11169649128</v>
      </c>
      <c r="R84" s="24" t="n">
        <f aca="false">G84*L84</f>
        <v>756123.420711111</v>
      </c>
      <c r="S84" s="25"/>
      <c r="T84" s="26" t="s">
        <v>28</v>
      </c>
      <c r="U84" s="26"/>
      <c r="AB84" s="27" t="n">
        <v>855730.444444444</v>
      </c>
    </row>
    <row r="85" s="27" customFormat="true" ht="24.95" hidden="false" customHeight="true" outlineLevel="0" collapsed="false">
      <c r="A85" s="19" t="n">
        <v>80</v>
      </c>
      <c r="B85" s="19" t="s">
        <v>26</v>
      </c>
      <c r="C85" s="19" t="n">
        <v>1502</v>
      </c>
      <c r="D85" s="19" t="n">
        <v>15</v>
      </c>
      <c r="E85" s="20" t="s">
        <v>29</v>
      </c>
      <c r="F85" s="19" t="n">
        <v>3</v>
      </c>
      <c r="G85" s="19" t="n">
        <v>100.23</v>
      </c>
      <c r="H85" s="21" t="n">
        <v>19.68</v>
      </c>
      <c r="I85" s="19" t="n">
        <f aca="false">G85-H85</f>
        <v>80.55</v>
      </c>
      <c r="J85" s="22" t="n">
        <v>7141.02026450275</v>
      </c>
      <c r="K85" s="21" t="n">
        <v>0.94</v>
      </c>
      <c r="L85" s="22" t="n">
        <f aca="false">J85*K85</f>
        <v>6712.55904863259</v>
      </c>
      <c r="M85" s="23" t="n">
        <f aca="false">O85/I85</f>
        <v>8885.71646320436</v>
      </c>
      <c r="N85" s="23" t="n">
        <f aca="false">R85/I85</f>
        <v>8352.5734754121</v>
      </c>
      <c r="O85" s="23" t="n">
        <f aca="false">G85*J85</f>
        <v>715744.461111111</v>
      </c>
      <c r="P85" s="23" t="n">
        <f aca="false">R85*0.85</f>
        <v>571879.824427778</v>
      </c>
      <c r="Q85" s="23" t="n">
        <f aca="false">R85/G85*0.85</f>
        <v>5705.6751913377</v>
      </c>
      <c r="R85" s="24" t="n">
        <f aca="false">G85*L85</f>
        <v>672799.793444444</v>
      </c>
      <c r="S85" s="25"/>
      <c r="T85" s="26" t="s">
        <v>28</v>
      </c>
      <c r="U85" s="26"/>
      <c r="AB85" s="27" t="n">
        <v>761430.277777778</v>
      </c>
    </row>
    <row r="86" s="27" customFormat="true" ht="24.95" hidden="false" customHeight="true" outlineLevel="0" collapsed="false">
      <c r="A86" s="19" t="n">
        <v>81</v>
      </c>
      <c r="B86" s="19" t="s">
        <v>26</v>
      </c>
      <c r="C86" s="19" t="n">
        <v>1503</v>
      </c>
      <c r="D86" s="19" t="n">
        <v>15</v>
      </c>
      <c r="E86" s="20" t="s">
        <v>29</v>
      </c>
      <c r="F86" s="19" t="n">
        <v>3</v>
      </c>
      <c r="G86" s="19" t="n">
        <v>100.23</v>
      </c>
      <c r="H86" s="21" t="n">
        <v>19.68</v>
      </c>
      <c r="I86" s="19" t="n">
        <f aca="false">G86-H86</f>
        <v>80.55</v>
      </c>
      <c r="J86" s="22" t="n">
        <v>7091.41410311838</v>
      </c>
      <c r="K86" s="21" t="n">
        <v>0.94</v>
      </c>
      <c r="L86" s="22" t="n">
        <f aca="false">J86*K86</f>
        <v>6665.92925693128</v>
      </c>
      <c r="M86" s="23" t="n">
        <f aca="false">O86/I86</f>
        <v>8823.99050969032</v>
      </c>
      <c r="N86" s="23" t="n">
        <f aca="false">R86/I86</f>
        <v>8294.5510791089</v>
      </c>
      <c r="O86" s="23" t="n">
        <f aca="false">G86*J86</f>
        <v>710772.435555555</v>
      </c>
      <c r="P86" s="23" t="n">
        <f aca="false">R86*0.85</f>
        <v>567907.176008889</v>
      </c>
      <c r="Q86" s="23" t="n">
        <f aca="false">R86/G86*0.85</f>
        <v>5666.03986839159</v>
      </c>
      <c r="R86" s="24" t="n">
        <f aca="false">G86*L86</f>
        <v>668126.089422222</v>
      </c>
      <c r="S86" s="25"/>
      <c r="T86" s="26" t="s">
        <v>28</v>
      </c>
      <c r="U86" s="26"/>
      <c r="AB86" s="27" t="n">
        <v>756140.888888889</v>
      </c>
    </row>
    <row r="87" s="27" customFormat="true" ht="24.95" hidden="false" customHeight="true" outlineLevel="0" collapsed="false">
      <c r="A87" s="19" t="n">
        <v>82</v>
      </c>
      <c r="B87" s="19" t="s">
        <v>26</v>
      </c>
      <c r="C87" s="19" t="n">
        <v>1504</v>
      </c>
      <c r="D87" s="19" t="n">
        <v>15</v>
      </c>
      <c r="E87" s="20" t="s">
        <v>27</v>
      </c>
      <c r="F87" s="19" t="n">
        <v>3</v>
      </c>
      <c r="G87" s="19" t="n">
        <v>119.99</v>
      </c>
      <c r="H87" s="21" t="n">
        <v>23.56</v>
      </c>
      <c r="I87" s="19" t="n">
        <f aca="false">G87-H87</f>
        <v>96.43</v>
      </c>
      <c r="J87" s="22" t="n">
        <v>7190.63833097202</v>
      </c>
      <c r="K87" s="21" t="n">
        <v>0.94</v>
      </c>
      <c r="L87" s="22" t="n">
        <f aca="false">J87*K87</f>
        <v>6759.2000311137</v>
      </c>
      <c r="M87" s="23" t="n">
        <f aca="false">O87/I87</f>
        <v>8947.47167202461</v>
      </c>
      <c r="N87" s="23" t="n">
        <f aca="false">R87/I87</f>
        <v>8410.62337170313</v>
      </c>
      <c r="O87" s="23" t="n">
        <f aca="false">G87*J87</f>
        <v>862804.693333333</v>
      </c>
      <c r="P87" s="23" t="n">
        <f aca="false">R87*0.85</f>
        <v>689380.949973333</v>
      </c>
      <c r="Q87" s="23" t="n">
        <f aca="false">R87/G87*0.85</f>
        <v>5745.32002644665</v>
      </c>
      <c r="R87" s="24" t="n">
        <f aca="false">G87*L87</f>
        <v>811036.411733333</v>
      </c>
      <c r="S87" s="25"/>
      <c r="T87" s="26" t="s">
        <v>28</v>
      </c>
      <c r="U87" s="26"/>
      <c r="AB87" s="27" t="n">
        <v>917877.333333333</v>
      </c>
    </row>
    <row r="88" s="27" customFormat="true" ht="24.95" hidden="false" customHeight="true" outlineLevel="0" collapsed="false">
      <c r="A88" s="19" t="n">
        <v>83</v>
      </c>
      <c r="B88" s="19" t="s">
        <v>26</v>
      </c>
      <c r="C88" s="19" t="n">
        <v>1505</v>
      </c>
      <c r="D88" s="19" t="n">
        <v>15</v>
      </c>
      <c r="E88" s="20" t="s">
        <v>29</v>
      </c>
      <c r="F88" s="19" t="n">
        <v>3</v>
      </c>
      <c r="G88" s="19" t="n">
        <v>80.16</v>
      </c>
      <c r="H88" s="21" t="n">
        <v>15.74</v>
      </c>
      <c r="I88" s="19" t="n">
        <f aca="false">G88-H88</f>
        <v>64.42</v>
      </c>
      <c r="J88" s="22" t="n">
        <v>6992.19594145043</v>
      </c>
      <c r="K88" s="21" t="n">
        <v>0.94</v>
      </c>
      <c r="L88" s="22" t="n">
        <f aca="false">J88*K88</f>
        <v>6572.66418496341</v>
      </c>
      <c r="M88" s="23" t="n">
        <f aca="false">O88/I88</f>
        <v>8700.62754838042</v>
      </c>
      <c r="N88" s="23" t="n">
        <f aca="false">R88/I88</f>
        <v>8178.58989547759</v>
      </c>
      <c r="O88" s="23" t="n">
        <f aca="false">G88*J88</f>
        <v>560494.426666667</v>
      </c>
      <c r="P88" s="23" t="n">
        <f aca="false">R88*0.85</f>
        <v>447835.046906667</v>
      </c>
      <c r="Q88" s="23" t="n">
        <f aca="false">R88/G88*0.85</f>
        <v>5586.76455721889</v>
      </c>
      <c r="R88" s="24" t="n">
        <f aca="false">G88*L88</f>
        <v>526864.761066667</v>
      </c>
      <c r="S88" s="25"/>
      <c r="T88" s="26" t="s">
        <v>28</v>
      </c>
      <c r="U88" s="26"/>
      <c r="AB88" s="27" t="n">
        <v>596270.666666667</v>
      </c>
    </row>
    <row r="89" s="27" customFormat="true" ht="24.95" hidden="false" customHeight="true" outlineLevel="0" collapsed="false">
      <c r="A89" s="19" t="n">
        <v>84</v>
      </c>
      <c r="B89" s="19" t="s">
        <v>26</v>
      </c>
      <c r="C89" s="19" t="n">
        <v>1506</v>
      </c>
      <c r="D89" s="19" t="n">
        <v>15</v>
      </c>
      <c r="E89" s="20" t="s">
        <v>29</v>
      </c>
      <c r="F89" s="19" t="n">
        <v>3</v>
      </c>
      <c r="G89" s="19" t="n">
        <v>80.16</v>
      </c>
      <c r="H89" s="21" t="n">
        <v>15.74</v>
      </c>
      <c r="I89" s="19" t="n">
        <f aca="false">G89-H89</f>
        <v>64.42</v>
      </c>
      <c r="J89" s="22" t="n">
        <v>6992.19594145043</v>
      </c>
      <c r="K89" s="21" t="n">
        <v>0.94</v>
      </c>
      <c r="L89" s="22" t="n">
        <f aca="false">J89*K89</f>
        <v>6572.66418496341</v>
      </c>
      <c r="M89" s="23" t="n">
        <f aca="false">O89/I89</f>
        <v>8700.62754838042</v>
      </c>
      <c r="N89" s="23" t="n">
        <f aca="false">R89/I89</f>
        <v>8178.58989547759</v>
      </c>
      <c r="O89" s="23" t="n">
        <f aca="false">G89*J89</f>
        <v>560494.426666667</v>
      </c>
      <c r="P89" s="23" t="n">
        <f aca="false">R89*0.85</f>
        <v>447835.046906667</v>
      </c>
      <c r="Q89" s="23" t="n">
        <f aca="false">R89/G89*0.85</f>
        <v>5586.76455721889</v>
      </c>
      <c r="R89" s="24" t="n">
        <f aca="false">G89*L89</f>
        <v>526864.761066667</v>
      </c>
      <c r="S89" s="25"/>
      <c r="T89" s="26" t="s">
        <v>28</v>
      </c>
      <c r="U89" s="26"/>
      <c r="AB89" s="27" t="n">
        <v>596270.666666667</v>
      </c>
    </row>
    <row r="90" s="27" customFormat="true" ht="24.95" hidden="false" customHeight="true" outlineLevel="0" collapsed="false">
      <c r="A90" s="19" t="n">
        <v>85</v>
      </c>
      <c r="B90" s="19" t="s">
        <v>26</v>
      </c>
      <c r="C90" s="19" t="n">
        <v>1601</v>
      </c>
      <c r="D90" s="19" t="n">
        <v>16</v>
      </c>
      <c r="E90" s="20" t="s">
        <v>27</v>
      </c>
      <c r="F90" s="19" t="n">
        <v>3</v>
      </c>
      <c r="G90" s="19" t="n">
        <v>113.59</v>
      </c>
      <c r="H90" s="21" t="n">
        <v>22.3</v>
      </c>
      <c r="I90" s="19" t="n">
        <f aca="false">G90-H90</f>
        <v>91.29</v>
      </c>
      <c r="J90" s="22" t="n">
        <v>7111.26077217282</v>
      </c>
      <c r="K90" s="21" t="n">
        <v>0.94</v>
      </c>
      <c r="L90" s="22" t="n">
        <f aca="false">J90*K90</f>
        <v>6684.58512584245</v>
      </c>
      <c r="M90" s="23" t="n">
        <f aca="false">O90/I90</f>
        <v>8848.37453292925</v>
      </c>
      <c r="N90" s="23" t="n">
        <f aca="false">R90/I90</f>
        <v>8317.47206095349</v>
      </c>
      <c r="O90" s="23" t="n">
        <f aca="false">G90*J90</f>
        <v>807768.111111111</v>
      </c>
      <c r="P90" s="23" t="n">
        <f aca="false">R90*0.85</f>
        <v>645406.720777778</v>
      </c>
      <c r="Q90" s="23" t="n">
        <f aca="false">R90/G90*0.85</f>
        <v>5681.89735696609</v>
      </c>
      <c r="R90" s="24" t="n">
        <f aca="false">G90*L90</f>
        <v>759302.024444444</v>
      </c>
      <c r="S90" s="25"/>
      <c r="T90" s="26" t="s">
        <v>28</v>
      </c>
      <c r="U90" s="26"/>
      <c r="AB90" s="27" t="n">
        <v>859327.777777778</v>
      </c>
    </row>
    <row r="91" s="27" customFormat="true" ht="24.95" hidden="false" customHeight="true" outlineLevel="0" collapsed="false">
      <c r="A91" s="19" t="n">
        <v>86</v>
      </c>
      <c r="B91" s="19" t="s">
        <v>26</v>
      </c>
      <c r="C91" s="19" t="n">
        <v>1602</v>
      </c>
      <c r="D91" s="19" t="n">
        <v>16</v>
      </c>
      <c r="E91" s="20" t="s">
        <v>29</v>
      </c>
      <c r="F91" s="19" t="n">
        <v>3</v>
      </c>
      <c r="G91" s="19" t="n">
        <v>100.23</v>
      </c>
      <c r="H91" s="21" t="n">
        <v>19.68</v>
      </c>
      <c r="I91" s="19" t="n">
        <f aca="false">G91-H91</f>
        <v>80.55</v>
      </c>
      <c r="J91" s="22" t="n">
        <v>7170.78792111477</v>
      </c>
      <c r="K91" s="21" t="n">
        <v>0.94</v>
      </c>
      <c r="L91" s="22" t="n">
        <f aca="false">J91*K91</f>
        <v>6740.54064584788</v>
      </c>
      <c r="M91" s="23" t="n">
        <f aca="false">O91/I91</f>
        <v>8922.75696254914</v>
      </c>
      <c r="N91" s="23" t="n">
        <f aca="false">R91/I91</f>
        <v>8387.39154479619</v>
      </c>
      <c r="O91" s="23" t="n">
        <f aca="false">G91*J91</f>
        <v>718728.073333333</v>
      </c>
      <c r="P91" s="23" t="n">
        <f aca="false">R91*0.85</f>
        <v>574263.730593333</v>
      </c>
      <c r="Q91" s="23" t="n">
        <f aca="false">R91/G91*0.85</f>
        <v>5729.4595489707</v>
      </c>
      <c r="R91" s="24" t="n">
        <f aca="false">G91*L91</f>
        <v>675604.388933333</v>
      </c>
      <c r="S91" s="25"/>
      <c r="T91" s="26" t="s">
        <v>28</v>
      </c>
      <c r="U91" s="26"/>
      <c r="AB91" s="27" t="n">
        <v>764604.333333333</v>
      </c>
    </row>
    <row r="92" s="27" customFormat="true" ht="24.95" hidden="false" customHeight="true" outlineLevel="0" collapsed="false">
      <c r="A92" s="19" t="n">
        <v>87</v>
      </c>
      <c r="B92" s="19" t="s">
        <v>26</v>
      </c>
      <c r="C92" s="19" t="n">
        <v>1603</v>
      </c>
      <c r="D92" s="19" t="n">
        <v>16</v>
      </c>
      <c r="E92" s="20" t="s">
        <v>29</v>
      </c>
      <c r="F92" s="19" t="n">
        <v>3</v>
      </c>
      <c r="G92" s="19" t="n">
        <v>100.23</v>
      </c>
      <c r="H92" s="21" t="n">
        <v>19.68</v>
      </c>
      <c r="I92" s="19" t="n">
        <f aca="false">G92-H92</f>
        <v>80.55</v>
      </c>
      <c r="J92" s="22" t="n">
        <v>7121.1817597304</v>
      </c>
      <c r="K92" s="21" t="n">
        <v>0.94</v>
      </c>
      <c r="L92" s="22" t="n">
        <f aca="false">J92*K92</f>
        <v>6693.91085414657</v>
      </c>
      <c r="M92" s="23" t="n">
        <f aca="false">O92/I92</f>
        <v>8861.0310090351</v>
      </c>
      <c r="N92" s="23" t="n">
        <f aca="false">R92/I92</f>
        <v>8329.369148493</v>
      </c>
      <c r="O92" s="23" t="n">
        <f aca="false">G92*J92</f>
        <v>713756.047777778</v>
      </c>
      <c r="P92" s="23" t="n">
        <f aca="false">R92*0.85</f>
        <v>570291.082174444</v>
      </c>
      <c r="Q92" s="23" t="n">
        <f aca="false">R92/G92*0.85</f>
        <v>5689.82422602459</v>
      </c>
      <c r="R92" s="24" t="n">
        <f aca="false">G92*L92</f>
        <v>670930.684911111</v>
      </c>
      <c r="S92" s="25"/>
      <c r="T92" s="26" t="s">
        <v>28</v>
      </c>
      <c r="U92" s="26"/>
      <c r="AB92" s="27" t="n">
        <v>759314.944444444</v>
      </c>
    </row>
    <row r="93" s="27" customFormat="true" ht="24.95" hidden="false" customHeight="true" outlineLevel="0" collapsed="false">
      <c r="A93" s="19" t="n">
        <v>88</v>
      </c>
      <c r="B93" s="19" t="s">
        <v>26</v>
      </c>
      <c r="C93" s="19" t="n">
        <v>1604</v>
      </c>
      <c r="D93" s="19" t="n">
        <v>16</v>
      </c>
      <c r="E93" s="20" t="s">
        <v>27</v>
      </c>
      <c r="F93" s="19" t="n">
        <v>3</v>
      </c>
      <c r="G93" s="19" t="n">
        <v>119.99</v>
      </c>
      <c r="H93" s="21" t="n">
        <v>23.56</v>
      </c>
      <c r="I93" s="19" t="n">
        <f aca="false">G93-H93</f>
        <v>96.43</v>
      </c>
      <c r="J93" s="22" t="n">
        <v>7220.39920919336</v>
      </c>
      <c r="K93" s="21" t="n">
        <v>0.94</v>
      </c>
      <c r="L93" s="22" t="n">
        <f aca="false">J93*K93</f>
        <v>6787.17525664176</v>
      </c>
      <c r="M93" s="23" t="n">
        <f aca="false">O93/I93</f>
        <v>8984.50379665157</v>
      </c>
      <c r="N93" s="23" t="n">
        <f aca="false">R93/I93</f>
        <v>8445.43356885248</v>
      </c>
      <c r="O93" s="23" t="n">
        <f aca="false">G93*J93</f>
        <v>866375.701111111</v>
      </c>
      <c r="P93" s="23" t="n">
        <f aca="false">R93*0.85</f>
        <v>692234.185187778</v>
      </c>
      <c r="Q93" s="23" t="n">
        <f aca="false">R93/G93*0.85</f>
        <v>5769.09896814549</v>
      </c>
      <c r="R93" s="24" t="n">
        <f aca="false">G93*L93</f>
        <v>814393.159044444</v>
      </c>
      <c r="S93" s="25"/>
      <c r="T93" s="26" t="s">
        <v>28</v>
      </c>
      <c r="U93" s="26"/>
      <c r="AB93" s="27" t="n">
        <v>921676.277777778</v>
      </c>
    </row>
    <row r="94" s="27" customFormat="true" ht="24.95" hidden="false" customHeight="true" outlineLevel="0" collapsed="false">
      <c r="A94" s="19" t="n">
        <v>89</v>
      </c>
      <c r="B94" s="19" t="s">
        <v>26</v>
      </c>
      <c r="C94" s="19" t="n">
        <v>1605</v>
      </c>
      <c r="D94" s="19" t="n">
        <v>16</v>
      </c>
      <c r="E94" s="20" t="s">
        <v>29</v>
      </c>
      <c r="F94" s="19" t="n">
        <v>3</v>
      </c>
      <c r="G94" s="19" t="n">
        <v>80.16</v>
      </c>
      <c r="H94" s="21" t="n">
        <v>15.74</v>
      </c>
      <c r="I94" s="19" t="n">
        <f aca="false">G94-H94</f>
        <v>64.42</v>
      </c>
      <c r="J94" s="22" t="n">
        <v>7021.95270569971</v>
      </c>
      <c r="K94" s="21" t="n">
        <v>0.94</v>
      </c>
      <c r="L94" s="22" t="n">
        <f aca="false">J94*K94</f>
        <v>6600.63554335773</v>
      </c>
      <c r="M94" s="23" t="n">
        <f aca="false">O94/I94</f>
        <v>8737.65490358412</v>
      </c>
      <c r="N94" s="23" t="n">
        <f aca="false">R94/I94</f>
        <v>8213.39560936907</v>
      </c>
      <c r="O94" s="23" t="n">
        <f aca="false">G94*J94</f>
        <v>562879.728888889</v>
      </c>
      <c r="P94" s="23" t="n">
        <f aca="false">R94*0.85</f>
        <v>449740.903382222</v>
      </c>
      <c r="Q94" s="23" t="n">
        <f aca="false">R94/G94*0.85</f>
        <v>5610.54021185407</v>
      </c>
      <c r="R94" s="24" t="n">
        <f aca="false">G94*L94</f>
        <v>529106.945155555</v>
      </c>
      <c r="S94" s="25"/>
      <c r="T94" s="26" t="s">
        <v>28</v>
      </c>
      <c r="U94" s="26"/>
      <c r="AB94" s="27" t="n">
        <v>598808.222222222</v>
      </c>
    </row>
    <row r="95" s="27" customFormat="true" ht="24.95" hidden="false" customHeight="true" outlineLevel="0" collapsed="false">
      <c r="A95" s="19" t="n">
        <v>90</v>
      </c>
      <c r="B95" s="19" t="s">
        <v>26</v>
      </c>
      <c r="C95" s="19" t="n">
        <v>1606</v>
      </c>
      <c r="D95" s="19" t="n">
        <v>16</v>
      </c>
      <c r="E95" s="20" t="s">
        <v>29</v>
      </c>
      <c r="F95" s="19" t="n">
        <v>3</v>
      </c>
      <c r="G95" s="19" t="n">
        <v>80.16</v>
      </c>
      <c r="H95" s="21" t="n">
        <v>15.74</v>
      </c>
      <c r="I95" s="19" t="n">
        <f aca="false">G95-H95</f>
        <v>64.42</v>
      </c>
      <c r="J95" s="22" t="n">
        <v>7021.95270569971</v>
      </c>
      <c r="K95" s="21" t="n">
        <v>0.94</v>
      </c>
      <c r="L95" s="22" t="n">
        <f aca="false">J95*K95</f>
        <v>6600.63554335773</v>
      </c>
      <c r="M95" s="23" t="n">
        <f aca="false">O95/I95</f>
        <v>8737.65490358412</v>
      </c>
      <c r="N95" s="23" t="n">
        <f aca="false">R95/I95</f>
        <v>8213.39560936907</v>
      </c>
      <c r="O95" s="23" t="n">
        <f aca="false">G95*J95</f>
        <v>562879.728888889</v>
      </c>
      <c r="P95" s="23" t="n">
        <f aca="false">R95*0.85</f>
        <v>449740.903382222</v>
      </c>
      <c r="Q95" s="23" t="n">
        <f aca="false">R95/G95*0.85</f>
        <v>5610.54021185407</v>
      </c>
      <c r="R95" s="24" t="n">
        <f aca="false">G95*L95</f>
        <v>529106.945155555</v>
      </c>
      <c r="S95" s="25"/>
      <c r="T95" s="26" t="s">
        <v>28</v>
      </c>
      <c r="U95" s="26"/>
      <c r="AB95" s="27" t="n">
        <v>598808.222222222</v>
      </c>
    </row>
    <row r="96" s="27" customFormat="true" ht="24.95" hidden="false" customHeight="true" outlineLevel="0" collapsed="false">
      <c r="A96" s="28" t="n">
        <v>91</v>
      </c>
      <c r="B96" s="28" t="s">
        <v>30</v>
      </c>
      <c r="C96" s="28" t="n">
        <v>1703</v>
      </c>
      <c r="D96" s="28" t="n">
        <v>17</v>
      </c>
      <c r="E96" s="29" t="s">
        <v>29</v>
      </c>
      <c r="F96" s="28" t="n">
        <v>3</v>
      </c>
      <c r="G96" s="28" t="n">
        <v>100.23</v>
      </c>
      <c r="H96" s="30" t="n">
        <v>19.68</v>
      </c>
      <c r="I96" s="28" t="n">
        <f aca="false">G96-H96</f>
        <v>80.55</v>
      </c>
      <c r="J96" s="31" t="n">
        <v>7607.39299610895</v>
      </c>
      <c r="K96" s="30" t="n">
        <v>1</v>
      </c>
      <c r="L96" s="31" t="n">
        <f aca="false">J96*K96</f>
        <v>7607.39299610895</v>
      </c>
      <c r="M96" s="32" t="n">
        <f aca="false">O96/I96</f>
        <v>9466.03351955307</v>
      </c>
      <c r="N96" s="32" t="n">
        <f aca="false">R96/I96</f>
        <v>9466.03351955307</v>
      </c>
      <c r="O96" s="32" t="n">
        <f aca="false">G96*J96</f>
        <v>762489</v>
      </c>
      <c r="P96" s="32" t="n">
        <f aca="false">R96*0.85</f>
        <v>648115.65</v>
      </c>
      <c r="Q96" s="32" t="n">
        <f aca="false">R96/G96*0.85</f>
        <v>6466.28404669261</v>
      </c>
      <c r="R96" s="33" t="n">
        <f aca="false">G96*L96</f>
        <v>762489</v>
      </c>
      <c r="S96" s="34"/>
      <c r="T96" s="35" t="s">
        <v>28</v>
      </c>
      <c r="U96" s="35"/>
      <c r="V96" s="1"/>
      <c r="W96" s="1"/>
      <c r="AA96" s="1"/>
      <c r="AB96" s="27" t="n">
        <v>762489</v>
      </c>
      <c r="AC96" s="1"/>
    </row>
    <row r="97" s="27" customFormat="true" ht="24.95" hidden="false" customHeight="true" outlineLevel="0" collapsed="false">
      <c r="A97" s="28" t="n">
        <v>92</v>
      </c>
      <c r="B97" s="28" t="s">
        <v>30</v>
      </c>
      <c r="C97" s="28" t="n">
        <v>1704</v>
      </c>
      <c r="D97" s="28" t="n">
        <v>17</v>
      </c>
      <c r="E97" s="29" t="s">
        <v>27</v>
      </c>
      <c r="F97" s="28" t="n">
        <v>3</v>
      </c>
      <c r="G97" s="28" t="n">
        <v>119.99</v>
      </c>
      <c r="H97" s="30" t="n">
        <v>23.56</v>
      </c>
      <c r="I97" s="28" t="n">
        <f aca="false">G97-H97</f>
        <v>96.43</v>
      </c>
      <c r="J97" s="31" t="n">
        <v>7712.9450602365</v>
      </c>
      <c r="K97" s="30" t="n">
        <v>1</v>
      </c>
      <c r="L97" s="31" t="n">
        <f aca="false">J97*K97</f>
        <v>7712.9450602365</v>
      </c>
      <c r="M97" s="32" t="n">
        <f aca="false">O97/I97</f>
        <v>9597.3895859979</v>
      </c>
      <c r="N97" s="32" t="n">
        <f aca="false">R97/I97</f>
        <v>9597.3895859979</v>
      </c>
      <c r="O97" s="32" t="n">
        <f aca="false">G97*J97</f>
        <v>925476.277777778</v>
      </c>
      <c r="P97" s="32" t="n">
        <f aca="false">R97*0.85</f>
        <v>786654.836111111</v>
      </c>
      <c r="Q97" s="32" t="n">
        <f aca="false">R97/G97*0.85</f>
        <v>6556.00330120103</v>
      </c>
      <c r="R97" s="33" t="n">
        <f aca="false">G97*L97</f>
        <v>925476.277777778</v>
      </c>
      <c r="S97" s="34"/>
      <c r="T97" s="35" t="s">
        <v>28</v>
      </c>
      <c r="U97" s="35"/>
      <c r="V97" s="1"/>
      <c r="W97" s="1"/>
      <c r="AA97" s="1"/>
      <c r="AB97" s="27" t="n">
        <v>925476.277777778</v>
      </c>
      <c r="AC97" s="1"/>
    </row>
    <row r="98" s="27" customFormat="true" ht="24.95" hidden="false" customHeight="true" outlineLevel="0" collapsed="false">
      <c r="A98" s="28" t="n">
        <v>93</v>
      </c>
      <c r="B98" s="28" t="s">
        <v>30</v>
      </c>
      <c r="C98" s="28" t="n">
        <v>1801</v>
      </c>
      <c r="D98" s="28" t="n">
        <v>18</v>
      </c>
      <c r="E98" s="29" t="s">
        <v>27</v>
      </c>
      <c r="F98" s="28" t="n">
        <v>3</v>
      </c>
      <c r="G98" s="28" t="n">
        <v>113.59</v>
      </c>
      <c r="H98" s="30" t="n">
        <v>22.3</v>
      </c>
      <c r="I98" s="28" t="n">
        <f aca="false">G98-H98</f>
        <v>91.29</v>
      </c>
      <c r="J98" s="31" t="n">
        <v>7491.27564046131</v>
      </c>
      <c r="K98" s="30" t="n">
        <v>1</v>
      </c>
      <c r="L98" s="31" t="n">
        <f aca="false">J98*K98</f>
        <v>7491.27564046131</v>
      </c>
      <c r="M98" s="32" t="n">
        <f aca="false">O98/I98</f>
        <v>9321.21809617702</v>
      </c>
      <c r="N98" s="32" t="n">
        <f aca="false">R98/I98</f>
        <v>9321.21809617702</v>
      </c>
      <c r="O98" s="32" t="n">
        <f aca="false">G98*J98</f>
        <v>850934</v>
      </c>
      <c r="P98" s="32" t="n">
        <f aca="false">R98*0.85</f>
        <v>723293.9</v>
      </c>
      <c r="Q98" s="32" t="n">
        <f aca="false">R98/G98*0.85</f>
        <v>6367.58429439211</v>
      </c>
      <c r="R98" s="33" t="n">
        <f aca="false">G98*L98</f>
        <v>850934</v>
      </c>
      <c r="S98" s="34"/>
      <c r="T98" s="35" t="s">
        <v>28</v>
      </c>
      <c r="U98" s="35"/>
      <c r="AB98" s="27" t="n">
        <v>850934</v>
      </c>
    </row>
    <row r="99" s="27" customFormat="true" ht="24.95" hidden="false" customHeight="true" outlineLevel="0" collapsed="false">
      <c r="A99" s="28" t="n">
        <v>94</v>
      </c>
      <c r="B99" s="28" t="s">
        <v>30</v>
      </c>
      <c r="C99" s="28" t="n">
        <v>1802</v>
      </c>
      <c r="D99" s="28" t="n">
        <v>18</v>
      </c>
      <c r="E99" s="29" t="s">
        <v>29</v>
      </c>
      <c r="F99" s="28" t="n">
        <v>3</v>
      </c>
      <c r="G99" s="28" t="n">
        <v>100.23</v>
      </c>
      <c r="H99" s="30" t="n">
        <v>19.68</v>
      </c>
      <c r="I99" s="28" t="n">
        <f aca="false">G99-H99</f>
        <v>80.55</v>
      </c>
      <c r="J99" s="31" t="n">
        <v>7554.60995266443</v>
      </c>
      <c r="K99" s="30" t="n">
        <v>1</v>
      </c>
      <c r="L99" s="31" t="n">
        <f aca="false">J99*K99</f>
        <v>7554.60995266443</v>
      </c>
      <c r="M99" s="32" t="n">
        <f aca="false">O99/I99</f>
        <v>9400.35450720739</v>
      </c>
      <c r="N99" s="32" t="n">
        <f aca="false">R99/I99</f>
        <v>9400.35450720739</v>
      </c>
      <c r="O99" s="32" t="n">
        <f aca="false">G99*J99</f>
        <v>757198.555555556</v>
      </c>
      <c r="P99" s="32" t="n">
        <f aca="false">R99*0.85</f>
        <v>643618.772222222</v>
      </c>
      <c r="Q99" s="32" t="n">
        <f aca="false">R99/G99*0.85</f>
        <v>6421.41845976476</v>
      </c>
      <c r="R99" s="33" t="n">
        <f aca="false">G99*L99</f>
        <v>757198.555555556</v>
      </c>
      <c r="S99" s="34"/>
      <c r="T99" s="35" t="s">
        <v>28</v>
      </c>
      <c r="U99" s="35"/>
      <c r="AB99" s="27" t="n">
        <v>757198.555555556</v>
      </c>
    </row>
    <row r="100" s="27" customFormat="true" ht="24.95" hidden="false" customHeight="true" outlineLevel="0" collapsed="false">
      <c r="A100" s="28" t="n">
        <v>95</v>
      </c>
      <c r="B100" s="28" t="s">
        <v>30</v>
      </c>
      <c r="C100" s="28" t="n">
        <v>1803</v>
      </c>
      <c r="D100" s="28" t="n">
        <v>18</v>
      </c>
      <c r="E100" s="29" t="s">
        <v>29</v>
      </c>
      <c r="F100" s="28" t="n">
        <v>3</v>
      </c>
      <c r="G100" s="28" t="n">
        <v>100.23</v>
      </c>
      <c r="H100" s="30" t="n">
        <v>19.68</v>
      </c>
      <c r="I100" s="28" t="n">
        <f aca="false">G100-H100</f>
        <v>80.55</v>
      </c>
      <c r="J100" s="31" t="n">
        <v>7501.83744055339</v>
      </c>
      <c r="K100" s="30" t="n">
        <v>1</v>
      </c>
      <c r="L100" s="31" t="n">
        <f aca="false">J100*K100</f>
        <v>7501.83744055339</v>
      </c>
      <c r="M100" s="32" t="n">
        <f aca="false">O100/I100</f>
        <v>9334.68859921374</v>
      </c>
      <c r="N100" s="32" t="n">
        <f aca="false">R100/I100</f>
        <v>9334.68859921374</v>
      </c>
      <c r="O100" s="32" t="n">
        <f aca="false">G100*J100</f>
        <v>751909.166666667</v>
      </c>
      <c r="P100" s="32" t="n">
        <f aca="false">R100*0.85</f>
        <v>639122.791666667</v>
      </c>
      <c r="Q100" s="32" t="n">
        <f aca="false">R100/G100*0.85</f>
        <v>6376.56182447038</v>
      </c>
      <c r="R100" s="33" t="n">
        <f aca="false">G100*L100</f>
        <v>751909.166666667</v>
      </c>
      <c r="S100" s="34"/>
      <c r="T100" s="35" t="s">
        <v>28</v>
      </c>
      <c r="U100" s="35"/>
      <c r="AB100" s="27" t="n">
        <v>751909.166666667</v>
      </c>
    </row>
    <row r="101" s="27" customFormat="true" ht="24.95" hidden="false" customHeight="true" outlineLevel="0" collapsed="false">
      <c r="A101" s="28" t="n">
        <v>96</v>
      </c>
      <c r="B101" s="28" t="s">
        <v>30</v>
      </c>
      <c r="C101" s="28" t="n">
        <v>1805</v>
      </c>
      <c r="D101" s="28" t="n">
        <v>18</v>
      </c>
      <c r="E101" s="29" t="s">
        <v>29</v>
      </c>
      <c r="F101" s="28" t="n">
        <v>3</v>
      </c>
      <c r="G101" s="28" t="n">
        <v>80.16</v>
      </c>
      <c r="H101" s="30" t="n">
        <v>15.74</v>
      </c>
      <c r="I101" s="28" t="n">
        <f aca="false">G101-H101</f>
        <v>64.42</v>
      </c>
      <c r="J101" s="31" t="n">
        <v>7396.27619760479</v>
      </c>
      <c r="K101" s="30" t="n">
        <v>1</v>
      </c>
      <c r="L101" s="31" t="n">
        <f aca="false">J101*K101</f>
        <v>7396.27619760479</v>
      </c>
      <c r="M101" s="32" t="n">
        <f aca="false">O101/I101</f>
        <v>9203.43837317603</v>
      </c>
      <c r="N101" s="32" t="n">
        <f aca="false">R101/I101</f>
        <v>9203.43837317603</v>
      </c>
      <c r="O101" s="32" t="n">
        <f aca="false">G101*J101</f>
        <v>592885.5</v>
      </c>
      <c r="P101" s="32" t="n">
        <f aca="false">R101*0.85</f>
        <v>503952.675</v>
      </c>
      <c r="Q101" s="32" t="n">
        <f aca="false">R101/G101*0.85</f>
        <v>6286.83476796407</v>
      </c>
      <c r="R101" s="33" t="n">
        <f aca="false">G101*L101</f>
        <v>592885.5</v>
      </c>
      <c r="S101" s="34"/>
      <c r="T101" s="35" t="s">
        <v>28</v>
      </c>
      <c r="U101" s="35"/>
      <c r="AB101" s="27" t="n">
        <v>592885.5</v>
      </c>
    </row>
    <row r="102" s="27" customFormat="true" ht="24.95" hidden="false" customHeight="true" outlineLevel="0" collapsed="false">
      <c r="A102" s="28" t="n">
        <v>97</v>
      </c>
      <c r="B102" s="28" t="s">
        <v>30</v>
      </c>
      <c r="C102" s="28" t="n">
        <v>1806</v>
      </c>
      <c r="D102" s="28" t="n">
        <v>18</v>
      </c>
      <c r="E102" s="29" t="s">
        <v>29</v>
      </c>
      <c r="F102" s="28" t="n">
        <v>3</v>
      </c>
      <c r="G102" s="28" t="n">
        <v>80.16</v>
      </c>
      <c r="H102" s="30" t="n">
        <v>15.74</v>
      </c>
      <c r="I102" s="28" t="n">
        <f aca="false">G102-H102</f>
        <v>64.42</v>
      </c>
      <c r="J102" s="31" t="n">
        <v>7396.27619760479</v>
      </c>
      <c r="K102" s="30" t="n">
        <v>1</v>
      </c>
      <c r="L102" s="31" t="n">
        <f aca="false">J102*K102</f>
        <v>7396.27619760479</v>
      </c>
      <c r="M102" s="32" t="n">
        <f aca="false">O102/I102</f>
        <v>9203.43837317603</v>
      </c>
      <c r="N102" s="32" t="n">
        <f aca="false">R102/I102</f>
        <v>9203.43837317603</v>
      </c>
      <c r="O102" s="32" t="n">
        <f aca="false">G102*J102</f>
        <v>592885.5</v>
      </c>
      <c r="P102" s="32" t="n">
        <f aca="false">R102*0.85</f>
        <v>503952.675</v>
      </c>
      <c r="Q102" s="32" t="n">
        <f aca="false">R102/G102*0.85</f>
        <v>6286.83476796407</v>
      </c>
      <c r="R102" s="33" t="n">
        <f aca="false">G102*L102</f>
        <v>592885.5</v>
      </c>
      <c r="S102" s="34"/>
      <c r="T102" s="35" t="s">
        <v>28</v>
      </c>
      <c r="U102" s="35"/>
      <c r="AB102" s="27" t="n">
        <v>592885.5</v>
      </c>
    </row>
    <row r="103" s="27" customFormat="true" ht="24.95" hidden="false" customHeight="true" outlineLevel="0" collapsed="false">
      <c r="A103" s="28" t="n">
        <v>98</v>
      </c>
      <c r="B103" s="28" t="s">
        <v>30</v>
      </c>
      <c r="C103" s="28" t="n">
        <v>1905</v>
      </c>
      <c r="D103" s="28" t="n">
        <v>19</v>
      </c>
      <c r="E103" s="29" t="s">
        <v>29</v>
      </c>
      <c r="F103" s="28" t="n">
        <v>3</v>
      </c>
      <c r="G103" s="28" t="n">
        <v>80.16</v>
      </c>
      <c r="H103" s="30" t="n">
        <v>15.74</v>
      </c>
      <c r="I103" s="28" t="n">
        <f aca="false">G103-H103</f>
        <v>64.42</v>
      </c>
      <c r="J103" s="31" t="n">
        <v>7533.50105344866</v>
      </c>
      <c r="K103" s="30" t="n">
        <v>1</v>
      </c>
      <c r="L103" s="31" t="n">
        <f aca="false">J103*K103</f>
        <v>7533.50105344866</v>
      </c>
      <c r="M103" s="32" t="n">
        <f aca="false">O103/I103</f>
        <v>9374.19193487185</v>
      </c>
      <c r="N103" s="32" t="n">
        <f aca="false">R103/I103</f>
        <v>9374.19193487185</v>
      </c>
      <c r="O103" s="32" t="n">
        <f aca="false">G103*J103</f>
        <v>603885.444444444</v>
      </c>
      <c r="P103" s="32" t="n">
        <f aca="false">R103*0.85</f>
        <v>513302.627777778</v>
      </c>
      <c r="Q103" s="32" t="n">
        <f aca="false">R103/G103*0.85</f>
        <v>6403.47589543136</v>
      </c>
      <c r="R103" s="33" t="n">
        <f aca="false">G103*L103</f>
        <v>603885.444444444</v>
      </c>
      <c r="S103" s="34"/>
      <c r="T103" s="35" t="s">
        <v>28</v>
      </c>
      <c r="U103" s="35"/>
      <c r="W103" s="36"/>
    </row>
    <row r="104" s="27" customFormat="true" ht="24.95" hidden="false" customHeight="true" outlineLevel="0" collapsed="false">
      <c r="A104" s="28" t="n">
        <v>99</v>
      </c>
      <c r="B104" s="28" t="s">
        <v>30</v>
      </c>
      <c r="C104" s="28" t="n">
        <v>1906</v>
      </c>
      <c r="D104" s="28" t="n">
        <v>19</v>
      </c>
      <c r="E104" s="29" t="s">
        <v>29</v>
      </c>
      <c r="F104" s="28" t="n">
        <v>3</v>
      </c>
      <c r="G104" s="28" t="n">
        <v>80.16</v>
      </c>
      <c r="H104" s="30" t="n">
        <v>15.74</v>
      </c>
      <c r="I104" s="28" t="n">
        <f aca="false">G104-H104</f>
        <v>64.42</v>
      </c>
      <c r="J104" s="31" t="n">
        <v>7533.50105344866</v>
      </c>
      <c r="K104" s="30" t="n">
        <v>1</v>
      </c>
      <c r="L104" s="31" t="n">
        <f aca="false">J104*K104</f>
        <v>7533.50105344866</v>
      </c>
      <c r="M104" s="32" t="n">
        <f aca="false">O104/I104</f>
        <v>9374.19193487185</v>
      </c>
      <c r="N104" s="32" t="n">
        <f aca="false">R104/I104</f>
        <v>9374.19193487185</v>
      </c>
      <c r="O104" s="32" t="n">
        <f aca="false">G104*J104</f>
        <v>603885.444444444</v>
      </c>
      <c r="P104" s="32" t="n">
        <f aca="false">R104*0.85</f>
        <v>513302.627777778</v>
      </c>
      <c r="Q104" s="32" t="n">
        <f aca="false">R104/G104*0.85</f>
        <v>6403.47589543136</v>
      </c>
      <c r="R104" s="33" t="n">
        <f aca="false">G104*L104</f>
        <v>603885.444444444</v>
      </c>
      <c r="S104" s="34"/>
      <c r="T104" s="35" t="s">
        <v>28</v>
      </c>
      <c r="U104" s="35"/>
      <c r="W104" s="36"/>
    </row>
    <row r="105" s="45" customFormat="true" ht="24.95" hidden="false" customHeight="true" outlineLevel="0" collapsed="false">
      <c r="A105" s="28" t="n">
        <v>100</v>
      </c>
      <c r="B105" s="37" t="s">
        <v>31</v>
      </c>
      <c r="C105" s="37" t="n">
        <v>2005</v>
      </c>
      <c r="D105" s="37" t="n">
        <v>20</v>
      </c>
      <c r="E105" s="38" t="s">
        <v>29</v>
      </c>
      <c r="F105" s="37" t="n">
        <v>3</v>
      </c>
      <c r="G105" s="37" t="n">
        <v>80.16</v>
      </c>
      <c r="H105" s="39" t="n">
        <v>15.74</v>
      </c>
      <c r="I105" s="37" t="n">
        <f aca="false">G105-H105</f>
        <v>64.42</v>
      </c>
      <c r="J105" s="40" t="n">
        <v>7232.16101131071</v>
      </c>
      <c r="K105" s="39" t="n">
        <v>1</v>
      </c>
      <c r="L105" s="40" t="n">
        <f aca="false">J105*K105</f>
        <v>7232.16101131071</v>
      </c>
      <c r="M105" s="41" t="n">
        <f aca="false">O105/G105</f>
        <v>7232.16101131071</v>
      </c>
      <c r="N105" s="41" t="n">
        <f aca="false">R105/I105</f>
        <v>8999.22425747697</v>
      </c>
      <c r="O105" s="41" t="n">
        <f aca="false">G105*J105</f>
        <v>579730.026666667</v>
      </c>
      <c r="P105" s="41" t="n">
        <f aca="false">R105*0.85</f>
        <v>492770.522666667</v>
      </c>
      <c r="Q105" s="41" t="n">
        <f aca="false">R105/G105*0.85</f>
        <v>6147.3368596141</v>
      </c>
      <c r="R105" s="42" t="n">
        <f aca="false">G105*L105</f>
        <v>579730.026666667</v>
      </c>
      <c r="S105" s="43"/>
      <c r="T105" s="44" t="s">
        <v>28</v>
      </c>
      <c r="U105" s="44"/>
      <c r="W105" s="46"/>
    </row>
    <row r="106" s="45" customFormat="true" ht="24.95" hidden="false" customHeight="true" outlineLevel="0" collapsed="false">
      <c r="A106" s="28" t="n">
        <v>101</v>
      </c>
      <c r="B106" s="37" t="s">
        <v>31</v>
      </c>
      <c r="C106" s="37" t="n">
        <v>2006</v>
      </c>
      <c r="D106" s="37" t="n">
        <v>20</v>
      </c>
      <c r="E106" s="38" t="s">
        <v>29</v>
      </c>
      <c r="F106" s="37" t="n">
        <v>3</v>
      </c>
      <c r="G106" s="37" t="n">
        <v>80.16</v>
      </c>
      <c r="H106" s="39" t="n">
        <v>15.74</v>
      </c>
      <c r="I106" s="37" t="n">
        <f aca="false">G106-H106</f>
        <v>64.42</v>
      </c>
      <c r="J106" s="40" t="n">
        <v>7232.16101131071</v>
      </c>
      <c r="K106" s="39" t="n">
        <v>1</v>
      </c>
      <c r="L106" s="40" t="n">
        <f aca="false">J106*K106</f>
        <v>7232.16101131071</v>
      </c>
      <c r="M106" s="41" t="n">
        <f aca="false">O106/G106</f>
        <v>7232.16101131071</v>
      </c>
      <c r="N106" s="41" t="n">
        <f aca="false">R106/I106</f>
        <v>8999.22425747697</v>
      </c>
      <c r="O106" s="41" t="n">
        <f aca="false">G106*J106</f>
        <v>579730.026666667</v>
      </c>
      <c r="P106" s="41" t="n">
        <f aca="false">R106*0.85</f>
        <v>492770.522666667</v>
      </c>
      <c r="Q106" s="41" t="n">
        <f aca="false">R106/G106*0.85</f>
        <v>6147.3368596141</v>
      </c>
      <c r="R106" s="42" t="n">
        <f aca="false">G106*L106</f>
        <v>579730.026666667</v>
      </c>
      <c r="S106" s="43"/>
      <c r="T106" s="44" t="s">
        <v>28</v>
      </c>
      <c r="U106" s="44"/>
      <c r="W106" s="46"/>
    </row>
    <row r="107" s="27" customFormat="true" ht="24.95" hidden="false" customHeight="true" outlineLevel="0" collapsed="false">
      <c r="A107" s="28" t="n">
        <v>102</v>
      </c>
      <c r="B107" s="37" t="s">
        <v>31</v>
      </c>
      <c r="C107" s="37" t="n">
        <v>2103</v>
      </c>
      <c r="D107" s="37" t="n">
        <v>21</v>
      </c>
      <c r="E107" s="38" t="s">
        <v>29</v>
      </c>
      <c r="F107" s="37" t="n">
        <v>3</v>
      </c>
      <c r="G107" s="37" t="n">
        <v>100.23</v>
      </c>
      <c r="H107" s="39" t="n">
        <v>19.68</v>
      </c>
      <c r="I107" s="37" t="n">
        <f aca="false">G107-H107</f>
        <v>80.55</v>
      </c>
      <c r="J107" s="40" t="n">
        <v>7607.39299610895</v>
      </c>
      <c r="K107" s="39" t="n">
        <v>1</v>
      </c>
      <c r="L107" s="40" t="n">
        <f aca="false">J107*K107</f>
        <v>7607.39299610895</v>
      </c>
      <c r="M107" s="41" t="n">
        <f aca="false">O107/G107</f>
        <v>7607.39299610895</v>
      </c>
      <c r="N107" s="41" t="n">
        <f aca="false">R107/I107</f>
        <v>9466.03351955307</v>
      </c>
      <c r="O107" s="41" t="n">
        <f aca="false">G107*J107</f>
        <v>762489</v>
      </c>
      <c r="P107" s="41" t="n">
        <f aca="false">R107*0.85</f>
        <v>648115.65</v>
      </c>
      <c r="Q107" s="41" t="n">
        <f aca="false">R107/G107*0.85</f>
        <v>6466.28404669261</v>
      </c>
      <c r="R107" s="42" t="n">
        <f aca="false">G107*L107</f>
        <v>762489</v>
      </c>
      <c r="S107" s="43"/>
      <c r="T107" s="44" t="s">
        <v>28</v>
      </c>
      <c r="U107" s="44"/>
      <c r="W107" s="36"/>
    </row>
    <row r="108" s="27" customFormat="true" ht="24.95" hidden="false" customHeight="true" outlineLevel="0" collapsed="false">
      <c r="A108" s="28" t="n">
        <v>103</v>
      </c>
      <c r="B108" s="37" t="s">
        <v>31</v>
      </c>
      <c r="C108" s="37" t="n">
        <v>2106</v>
      </c>
      <c r="D108" s="37" t="n">
        <v>21</v>
      </c>
      <c r="E108" s="38" t="s">
        <v>29</v>
      </c>
      <c r="F108" s="37" t="n">
        <v>3</v>
      </c>
      <c r="G108" s="37" t="n">
        <v>80.16</v>
      </c>
      <c r="H108" s="39" t="n">
        <v>15.74</v>
      </c>
      <c r="I108" s="37" t="n">
        <f aca="false">G108-H108</f>
        <v>64.42</v>
      </c>
      <c r="J108" s="40" t="n">
        <v>7501.83175316035</v>
      </c>
      <c r="K108" s="39" t="n">
        <v>1</v>
      </c>
      <c r="L108" s="40" t="n">
        <f aca="false">J108*K108</f>
        <v>7501.83175316035</v>
      </c>
      <c r="M108" s="41" t="n">
        <f aca="false">O108/G108</f>
        <v>7501.83175316035</v>
      </c>
      <c r="N108" s="41" t="n">
        <f aca="false">R108/I108</f>
        <v>9334.78474593811</v>
      </c>
      <c r="O108" s="41" t="n">
        <f aca="false">G108*J108</f>
        <v>601346.833333333</v>
      </c>
      <c r="P108" s="41" t="n">
        <f aca="false">R108*0.85</f>
        <v>511144.808333333</v>
      </c>
      <c r="Q108" s="41" t="n">
        <f aca="false">R108/G108*0.85</f>
        <v>6376.55699018629</v>
      </c>
      <c r="R108" s="42" t="n">
        <f aca="false">G108*L108</f>
        <v>601346.833333333</v>
      </c>
      <c r="S108" s="43"/>
      <c r="T108" s="44" t="s">
        <v>28</v>
      </c>
      <c r="U108" s="44"/>
      <c r="W108" s="36"/>
    </row>
    <row r="109" s="27" customFormat="true" ht="24.95" hidden="false" customHeight="true" outlineLevel="0" collapsed="false">
      <c r="A109" s="28" t="n">
        <v>104</v>
      </c>
      <c r="B109" s="37" t="s">
        <v>31</v>
      </c>
      <c r="C109" s="37" t="n">
        <v>2203</v>
      </c>
      <c r="D109" s="37" t="n">
        <v>22</v>
      </c>
      <c r="E109" s="38" t="s">
        <v>29</v>
      </c>
      <c r="F109" s="37" t="n">
        <v>3</v>
      </c>
      <c r="G109" s="37" t="n">
        <v>100.23</v>
      </c>
      <c r="H109" s="39" t="n">
        <v>19.68</v>
      </c>
      <c r="I109" s="37" t="n">
        <f aca="false">G109-H109</f>
        <v>80.55</v>
      </c>
      <c r="J109" s="40" t="n">
        <v>7575.72527630893</v>
      </c>
      <c r="K109" s="39" t="n">
        <v>1</v>
      </c>
      <c r="L109" s="40" t="n">
        <f aca="false">J109*K109</f>
        <v>7575.72527630893</v>
      </c>
      <c r="M109" s="41" t="n">
        <f aca="false">O109/G109</f>
        <v>7575.72527630893</v>
      </c>
      <c r="N109" s="41" t="n">
        <f aca="false">R109/I109</f>
        <v>9426.62873301607</v>
      </c>
      <c r="O109" s="41" t="n">
        <f aca="false">G109*J109</f>
        <v>759314.944444444</v>
      </c>
      <c r="P109" s="41" t="n">
        <f aca="false">R109*0.85</f>
        <v>645417.702777778</v>
      </c>
      <c r="Q109" s="41" t="n">
        <f aca="false">R109/G109*0.85</f>
        <v>6439.36648486259</v>
      </c>
      <c r="R109" s="42" t="n">
        <f aca="false">G109*L109</f>
        <v>759314.944444444</v>
      </c>
      <c r="S109" s="43"/>
      <c r="T109" s="44" t="s">
        <v>28</v>
      </c>
      <c r="U109" s="44"/>
      <c r="W109" s="36"/>
    </row>
    <row r="110" s="27" customFormat="true" ht="24.95" hidden="false" customHeight="true" outlineLevel="0" collapsed="false">
      <c r="A110" s="28" t="n">
        <v>105</v>
      </c>
      <c r="B110" s="37" t="s">
        <v>31</v>
      </c>
      <c r="C110" s="37" t="n">
        <v>2403</v>
      </c>
      <c r="D110" s="37" t="n">
        <v>24</v>
      </c>
      <c r="E110" s="38" t="s">
        <v>29</v>
      </c>
      <c r="F110" s="37" t="n">
        <v>3</v>
      </c>
      <c r="G110" s="37" t="n">
        <v>100.23</v>
      </c>
      <c r="H110" s="39" t="n">
        <v>19.68</v>
      </c>
      <c r="I110" s="37" t="n">
        <f aca="false">G110-H110</f>
        <v>80.55</v>
      </c>
      <c r="J110" s="40" t="n">
        <v>7438.50200095336</v>
      </c>
      <c r="K110" s="39" t="n">
        <v>1</v>
      </c>
      <c r="L110" s="40" t="n">
        <f aca="false">J110*K110</f>
        <v>7438.50200095336</v>
      </c>
      <c r="M110" s="41" t="n">
        <f aca="false">O110/G110</f>
        <v>7438.50200095336</v>
      </c>
      <c r="N110" s="41" t="n">
        <f aca="false">R110/I110</f>
        <v>9255.87902613973</v>
      </c>
      <c r="O110" s="41" t="n">
        <f aca="false">G110*J110</f>
        <v>745561.055555556</v>
      </c>
      <c r="P110" s="41" t="n">
        <f aca="false">R110*0.85</f>
        <v>633726.897222222</v>
      </c>
      <c r="Q110" s="41" t="n">
        <f aca="false">R110/G110*0.85</f>
        <v>6322.72670081036</v>
      </c>
      <c r="R110" s="42" t="n">
        <f aca="false">G110*L110</f>
        <v>745561.055555556</v>
      </c>
      <c r="S110" s="43"/>
      <c r="T110" s="44" t="s">
        <v>28</v>
      </c>
      <c r="U110" s="44"/>
      <c r="W110" s="36"/>
    </row>
    <row r="111" s="27" customFormat="true" ht="24.95" hidden="false" customHeight="true" outlineLevel="0" collapsed="false">
      <c r="A111" s="28" t="n">
        <v>106</v>
      </c>
      <c r="B111" s="37" t="s">
        <v>31</v>
      </c>
      <c r="C111" s="37" t="n">
        <v>2405</v>
      </c>
      <c r="D111" s="37" t="n">
        <v>24</v>
      </c>
      <c r="E111" s="38" t="s">
        <v>29</v>
      </c>
      <c r="F111" s="37" t="n">
        <v>3</v>
      </c>
      <c r="G111" s="37" t="n">
        <v>80.16</v>
      </c>
      <c r="H111" s="39" t="n">
        <v>15.74</v>
      </c>
      <c r="I111" s="37" t="n">
        <f aca="false">G111-H111</f>
        <v>64.42</v>
      </c>
      <c r="J111" s="40" t="n">
        <v>7332.95076513639</v>
      </c>
      <c r="K111" s="39" t="n">
        <v>1</v>
      </c>
      <c r="L111" s="40" t="n">
        <f aca="false">J111*K111</f>
        <v>7332.95076513639</v>
      </c>
      <c r="M111" s="41" t="n">
        <f aca="false">O111/G111</f>
        <v>7332.95076513639</v>
      </c>
      <c r="N111" s="41" t="n">
        <f aca="false">R111/I111</f>
        <v>9124.64038083411</v>
      </c>
      <c r="O111" s="41" t="n">
        <f aca="false">G111*J111</f>
        <v>587809.333333333</v>
      </c>
      <c r="P111" s="41" t="n">
        <f aca="false">R111*0.85</f>
        <v>499637.933333333</v>
      </c>
      <c r="Q111" s="41" t="n">
        <f aca="false">R111/G111*0.85</f>
        <v>6233.00815036593</v>
      </c>
      <c r="R111" s="42" t="n">
        <f aca="false">G111*L111</f>
        <v>587809.333333333</v>
      </c>
      <c r="S111" s="43"/>
      <c r="T111" s="44" t="s">
        <v>28</v>
      </c>
      <c r="U111" s="44"/>
      <c r="W111" s="36"/>
    </row>
    <row r="112" s="27" customFormat="true" ht="24.95" hidden="false" customHeight="true" outlineLevel="0" collapsed="false">
      <c r="A112" s="28" t="n">
        <v>107</v>
      </c>
      <c r="B112" s="37" t="s">
        <v>31</v>
      </c>
      <c r="C112" s="37" t="n">
        <v>2406</v>
      </c>
      <c r="D112" s="37" t="n">
        <v>24</v>
      </c>
      <c r="E112" s="38" t="s">
        <v>29</v>
      </c>
      <c r="F112" s="37" t="n">
        <v>3</v>
      </c>
      <c r="G112" s="37" t="n">
        <v>80.16</v>
      </c>
      <c r="H112" s="39" t="n">
        <v>15.74</v>
      </c>
      <c r="I112" s="37" t="n">
        <f aca="false">G112-H112</f>
        <v>64.42</v>
      </c>
      <c r="J112" s="40" t="n">
        <v>7332.95076513639</v>
      </c>
      <c r="K112" s="39" t="n">
        <v>1</v>
      </c>
      <c r="L112" s="40" t="n">
        <f aca="false">J112*K112</f>
        <v>7332.95076513639</v>
      </c>
      <c r="M112" s="41" t="n">
        <f aca="false">O112/G112</f>
        <v>7332.95076513639</v>
      </c>
      <c r="N112" s="41" t="n">
        <f aca="false">R112/I112</f>
        <v>9124.64038083411</v>
      </c>
      <c r="O112" s="41" t="n">
        <f aca="false">G112*J112</f>
        <v>587809.333333333</v>
      </c>
      <c r="P112" s="41" t="n">
        <f aca="false">R112*0.85</f>
        <v>499637.933333333</v>
      </c>
      <c r="Q112" s="41" t="n">
        <f aca="false">R112/G112*0.85</f>
        <v>6233.00815036593</v>
      </c>
      <c r="R112" s="42" t="n">
        <f aca="false">G112*L112</f>
        <v>587809.333333333</v>
      </c>
      <c r="S112" s="43"/>
      <c r="T112" s="44" t="s">
        <v>28</v>
      </c>
      <c r="U112" s="44"/>
      <c r="W112" s="36"/>
    </row>
    <row r="113" s="27" customFormat="true" ht="24.95" hidden="false" customHeight="true" outlineLevel="0" collapsed="false">
      <c r="A113" s="28" t="n">
        <v>108</v>
      </c>
      <c r="B113" s="37" t="s">
        <v>31</v>
      </c>
      <c r="C113" s="37" t="n">
        <v>2505</v>
      </c>
      <c r="D113" s="37" t="n">
        <v>25</v>
      </c>
      <c r="E113" s="38" t="s">
        <v>29</v>
      </c>
      <c r="F113" s="37" t="n">
        <v>3</v>
      </c>
      <c r="G113" s="37" t="n">
        <v>80.16</v>
      </c>
      <c r="H113" s="39" t="n">
        <v>15.74</v>
      </c>
      <c r="I113" s="37" t="n">
        <f aca="false">G113-H113</f>
        <v>64.42</v>
      </c>
      <c r="J113" s="40" t="n">
        <v>7332.95076513639</v>
      </c>
      <c r="K113" s="39" t="n">
        <v>1</v>
      </c>
      <c r="L113" s="40" t="n">
        <f aca="false">J113*K113</f>
        <v>7332.95076513639</v>
      </c>
      <c r="M113" s="41" t="n">
        <f aca="false">O113/G113</f>
        <v>7332.95076513639</v>
      </c>
      <c r="N113" s="41" t="n">
        <f aca="false">R113/I113</f>
        <v>9124.64038083411</v>
      </c>
      <c r="O113" s="41" t="n">
        <f aca="false">G113*J113</f>
        <v>587809.333333333</v>
      </c>
      <c r="P113" s="41" t="n">
        <f aca="false">R113*0.85</f>
        <v>499637.933333333</v>
      </c>
      <c r="Q113" s="41" t="n">
        <f aca="false">R113/G113*0.85</f>
        <v>6233.00815036593</v>
      </c>
      <c r="R113" s="42" t="n">
        <f aca="false">G113*L113</f>
        <v>587809.333333333</v>
      </c>
      <c r="S113" s="43"/>
      <c r="T113" s="44" t="s">
        <v>28</v>
      </c>
      <c r="U113" s="44"/>
      <c r="W113" s="36"/>
    </row>
    <row r="114" s="27" customFormat="true" ht="24.95" hidden="false" customHeight="true" outlineLevel="0" collapsed="false">
      <c r="A114" s="28" t="n">
        <v>109</v>
      </c>
      <c r="B114" s="37" t="s">
        <v>31</v>
      </c>
      <c r="C114" s="37" t="n">
        <v>2506</v>
      </c>
      <c r="D114" s="37" t="n">
        <v>25</v>
      </c>
      <c r="E114" s="38" t="s">
        <v>29</v>
      </c>
      <c r="F114" s="37" t="n">
        <v>3</v>
      </c>
      <c r="G114" s="37" t="n">
        <v>80.16</v>
      </c>
      <c r="H114" s="39" t="n">
        <v>15.74</v>
      </c>
      <c r="I114" s="37" t="n">
        <f aca="false">G114-H114</f>
        <v>64.42</v>
      </c>
      <c r="J114" s="40" t="n">
        <v>7332.95076513639</v>
      </c>
      <c r="K114" s="39" t="n">
        <v>1</v>
      </c>
      <c r="L114" s="40" t="n">
        <f aca="false">J114*K114</f>
        <v>7332.95076513639</v>
      </c>
      <c r="M114" s="41" t="n">
        <f aca="false">O114/G114</f>
        <v>7332.95076513639</v>
      </c>
      <c r="N114" s="41" t="n">
        <f aca="false">R114/I114</f>
        <v>9124.64038083411</v>
      </c>
      <c r="O114" s="41" t="n">
        <f aca="false">G114*J114</f>
        <v>587809.333333333</v>
      </c>
      <c r="P114" s="41" t="n">
        <f aca="false">R114*0.85</f>
        <v>499637.933333333</v>
      </c>
      <c r="Q114" s="41" t="n">
        <f aca="false">R114/G114*0.85</f>
        <v>6233.00815036593</v>
      </c>
      <c r="R114" s="42" t="n">
        <f aca="false">G114*L114</f>
        <v>587809.333333333</v>
      </c>
      <c r="S114" s="43"/>
      <c r="T114" s="44" t="s">
        <v>28</v>
      </c>
      <c r="U114" s="44"/>
      <c r="W114" s="36"/>
    </row>
    <row r="115" s="27" customFormat="true" ht="24.95" hidden="false" customHeight="true" outlineLevel="0" collapsed="false">
      <c r="A115" s="28" t="n">
        <v>110</v>
      </c>
      <c r="B115" s="37" t="s">
        <v>31</v>
      </c>
      <c r="C115" s="37" t="n">
        <v>2601</v>
      </c>
      <c r="D115" s="37" t="n">
        <v>26</v>
      </c>
      <c r="E115" s="38" t="s">
        <v>27</v>
      </c>
      <c r="F115" s="37" t="n">
        <v>3</v>
      </c>
      <c r="G115" s="37" t="n">
        <v>113.59</v>
      </c>
      <c r="H115" s="39" t="n">
        <v>22.3</v>
      </c>
      <c r="I115" s="37" t="n">
        <f aca="false">G115-H115</f>
        <v>91.29</v>
      </c>
      <c r="J115" s="40" t="n">
        <v>7111.27935753343</v>
      </c>
      <c r="K115" s="39" t="n">
        <v>1</v>
      </c>
      <c r="L115" s="40" t="n">
        <f aca="false">J115*K115</f>
        <v>7111.27935753343</v>
      </c>
      <c r="M115" s="41" t="n">
        <f aca="false">O115/G115</f>
        <v>7111.27935753343</v>
      </c>
      <c r="N115" s="41" t="n">
        <f aca="false">R115/I115</f>
        <v>8848.39765825635</v>
      </c>
      <c r="O115" s="41" t="n">
        <f aca="false">G115*J115</f>
        <v>807770.222222222</v>
      </c>
      <c r="P115" s="41" t="n">
        <f aca="false">R115*0.85</f>
        <v>686604.688888889</v>
      </c>
      <c r="Q115" s="41" t="n">
        <f aca="false">R115/G115*0.85</f>
        <v>6044.58745390341</v>
      </c>
      <c r="R115" s="42" t="n">
        <f aca="false">G115*L115</f>
        <v>807770.222222222</v>
      </c>
      <c r="S115" s="43"/>
      <c r="T115" s="44" t="s">
        <v>28</v>
      </c>
      <c r="U115" s="44"/>
      <c r="W115" s="36"/>
    </row>
    <row r="116" s="27" customFormat="true" ht="24.95" hidden="false" customHeight="true" outlineLevel="0" collapsed="false">
      <c r="A116" s="28" t="n">
        <v>111</v>
      </c>
      <c r="B116" s="37" t="s">
        <v>31</v>
      </c>
      <c r="C116" s="37" t="n">
        <v>2602</v>
      </c>
      <c r="D116" s="37" t="n">
        <v>26</v>
      </c>
      <c r="E116" s="38" t="s">
        <v>29</v>
      </c>
      <c r="F116" s="37" t="n">
        <v>3</v>
      </c>
      <c r="G116" s="37" t="n">
        <v>100.23</v>
      </c>
      <c r="H116" s="39" t="n">
        <v>19.68</v>
      </c>
      <c r="I116" s="37" t="n">
        <f aca="false">G116-H116</f>
        <v>80.55</v>
      </c>
      <c r="J116" s="40" t="n">
        <v>7174.60784639773</v>
      </c>
      <c r="K116" s="39" t="n">
        <v>1</v>
      </c>
      <c r="L116" s="40" t="n">
        <f aca="false">J116*K116</f>
        <v>7174.60784639773</v>
      </c>
      <c r="M116" s="41" t="n">
        <f aca="false">O116/G116</f>
        <v>7174.60784639773</v>
      </c>
      <c r="N116" s="41" t="n">
        <f aca="false">R116/I116</f>
        <v>8927.51017311539</v>
      </c>
      <c r="O116" s="41" t="n">
        <f aca="false">G116*J116</f>
        <v>719110.944444444</v>
      </c>
      <c r="P116" s="41" t="n">
        <f aca="false">R116*0.85</f>
        <v>611244.302777778</v>
      </c>
      <c r="Q116" s="41" t="n">
        <f aca="false">R116/G116*0.85</f>
        <v>6098.41666943807</v>
      </c>
      <c r="R116" s="42" t="n">
        <f aca="false">G116*L116</f>
        <v>719110.944444444</v>
      </c>
      <c r="S116" s="43"/>
      <c r="T116" s="44" t="s">
        <v>28</v>
      </c>
      <c r="U116" s="44"/>
      <c r="W116" s="36"/>
    </row>
    <row r="117" s="27" customFormat="true" ht="24.95" hidden="false" customHeight="true" outlineLevel="0" collapsed="false">
      <c r="A117" s="28" t="n">
        <v>112</v>
      </c>
      <c r="B117" s="37" t="s">
        <v>31</v>
      </c>
      <c r="C117" s="37" t="n">
        <v>2603</v>
      </c>
      <c r="D117" s="37" t="n">
        <v>26</v>
      </c>
      <c r="E117" s="38" t="s">
        <v>29</v>
      </c>
      <c r="F117" s="37" t="n">
        <v>3</v>
      </c>
      <c r="G117" s="37" t="n">
        <v>100.23</v>
      </c>
      <c r="H117" s="39" t="n">
        <v>19.68</v>
      </c>
      <c r="I117" s="37" t="n">
        <f aca="false">G117-H117</f>
        <v>80.55</v>
      </c>
      <c r="J117" s="40" t="n">
        <v>7121.8353342867</v>
      </c>
      <c r="K117" s="39" t="n">
        <v>1</v>
      </c>
      <c r="L117" s="40" t="n">
        <f aca="false">J117*K117</f>
        <v>7121.8353342867</v>
      </c>
      <c r="M117" s="41" t="n">
        <f aca="false">O117/G117</f>
        <v>7121.8353342867</v>
      </c>
      <c r="N117" s="41" t="n">
        <f aca="false">R117/I117</f>
        <v>8861.84426512173</v>
      </c>
      <c r="O117" s="41" t="n">
        <f aca="false">G117*J117</f>
        <v>713821.555555556</v>
      </c>
      <c r="P117" s="41" t="n">
        <f aca="false">R117*0.85</f>
        <v>606748.322222222</v>
      </c>
      <c r="Q117" s="41" t="n">
        <f aca="false">R117/G117*0.85</f>
        <v>6053.56003414369</v>
      </c>
      <c r="R117" s="42" t="n">
        <f aca="false">G117*L117</f>
        <v>713821.555555556</v>
      </c>
      <c r="S117" s="43"/>
      <c r="T117" s="44" t="s">
        <v>28</v>
      </c>
      <c r="U117" s="44"/>
      <c r="W117" s="36"/>
    </row>
    <row r="118" s="27" customFormat="true" ht="24.95" hidden="false" customHeight="true" outlineLevel="0" collapsed="false">
      <c r="A118" s="28" t="n">
        <v>113</v>
      </c>
      <c r="B118" s="37" t="s">
        <v>31</v>
      </c>
      <c r="C118" s="37" t="n">
        <v>2605</v>
      </c>
      <c r="D118" s="37" t="n">
        <v>26</v>
      </c>
      <c r="E118" s="38" t="s">
        <v>29</v>
      </c>
      <c r="F118" s="37" t="n">
        <v>3</v>
      </c>
      <c r="G118" s="37" t="n">
        <v>80.16</v>
      </c>
      <c r="H118" s="39" t="n">
        <v>15.74</v>
      </c>
      <c r="I118" s="37" t="n">
        <f aca="false">G118-H118</f>
        <v>64.42</v>
      </c>
      <c r="J118" s="40" t="n">
        <v>7016.28409846973</v>
      </c>
      <c r="K118" s="39" t="n">
        <v>1</v>
      </c>
      <c r="L118" s="40" t="n">
        <f aca="false">J118*K118</f>
        <v>7016.28409846973</v>
      </c>
      <c r="M118" s="41" t="n">
        <f aca="false">O118/G118</f>
        <v>7016.28409846973</v>
      </c>
      <c r="N118" s="41" t="n">
        <f aca="false">R118/I118</f>
        <v>8730.60126254786</v>
      </c>
      <c r="O118" s="41" t="n">
        <f aca="false">G118*J118</f>
        <v>562425.333333333</v>
      </c>
      <c r="P118" s="41" t="n">
        <f aca="false">R118*0.85</f>
        <v>478061.533333333</v>
      </c>
      <c r="Q118" s="41" t="n">
        <f aca="false">R118/G118*0.85</f>
        <v>5963.84148369927</v>
      </c>
      <c r="R118" s="42" t="n">
        <f aca="false">G118*L118</f>
        <v>562425.333333333</v>
      </c>
      <c r="S118" s="43"/>
      <c r="T118" s="44" t="s">
        <v>28</v>
      </c>
      <c r="U118" s="44"/>
      <c r="W118" s="36"/>
    </row>
    <row r="119" s="27" customFormat="true" ht="24.95" hidden="false" customHeight="true" outlineLevel="0" collapsed="false">
      <c r="A119" s="28" t="n">
        <v>114</v>
      </c>
      <c r="B119" s="37" t="s">
        <v>31</v>
      </c>
      <c r="C119" s="37" t="n">
        <v>2606</v>
      </c>
      <c r="D119" s="37" t="n">
        <v>26</v>
      </c>
      <c r="E119" s="38" t="s">
        <v>29</v>
      </c>
      <c r="F119" s="37" t="n">
        <v>3</v>
      </c>
      <c r="G119" s="37" t="n">
        <v>80.16</v>
      </c>
      <c r="H119" s="39" t="n">
        <v>15.74</v>
      </c>
      <c r="I119" s="37" t="n">
        <f aca="false">G119-H119</f>
        <v>64.42</v>
      </c>
      <c r="J119" s="40" t="n">
        <v>7016.28409846973</v>
      </c>
      <c r="K119" s="39" t="n">
        <v>1</v>
      </c>
      <c r="L119" s="40" t="n">
        <f aca="false">J119*K119</f>
        <v>7016.28409846973</v>
      </c>
      <c r="M119" s="41" t="n">
        <f aca="false">O119/G119</f>
        <v>7016.28409846973</v>
      </c>
      <c r="N119" s="41" t="n">
        <f aca="false">R119/I119</f>
        <v>8730.60126254786</v>
      </c>
      <c r="O119" s="41" t="n">
        <f aca="false">G119*J119</f>
        <v>562425.333333333</v>
      </c>
      <c r="P119" s="41" t="n">
        <f aca="false">R119*0.85</f>
        <v>478061.533333333</v>
      </c>
      <c r="Q119" s="41" t="n">
        <f aca="false">R119/G119*0.85</f>
        <v>5963.84148369927</v>
      </c>
      <c r="R119" s="42" t="n">
        <f aca="false">G119*L119</f>
        <v>562425.333333333</v>
      </c>
      <c r="S119" s="43"/>
      <c r="T119" s="44" t="s">
        <v>28</v>
      </c>
      <c r="U119" s="44"/>
      <c r="W119" s="36"/>
    </row>
    <row r="120" s="27" customFormat="true" ht="24.95" hidden="false" customHeight="true" outlineLevel="0" collapsed="false">
      <c r="A120" s="29" t="s">
        <v>32</v>
      </c>
      <c r="B120" s="29"/>
      <c r="C120" s="29"/>
      <c r="D120" s="29"/>
      <c r="E120" s="29"/>
      <c r="F120" s="29"/>
      <c r="G120" s="30" t="n">
        <f aca="false">SUM(G6:G119)</f>
        <v>11106.49</v>
      </c>
      <c r="H120" s="47" t="n">
        <f aca="false">SUM(H6:H119)</f>
        <v>2180.72</v>
      </c>
      <c r="I120" s="47" t="n">
        <f aca="false">SUM(I6:I119)</f>
        <v>8925.77</v>
      </c>
      <c r="J120" s="31" t="n">
        <f aca="false">O120/G120</f>
        <v>6965.67784026377</v>
      </c>
      <c r="K120" s="48" t="n">
        <f aca="false">L120/J120</f>
        <v>0.952553484651072</v>
      </c>
      <c r="L120" s="31" t="n">
        <f aca="false">R120/G120</f>
        <v>6635.1806997</v>
      </c>
      <c r="M120" s="49" t="n">
        <f aca="false">O120/I120</f>
        <v>8667.51342193571</v>
      </c>
      <c r="N120" s="32" t="n">
        <f aca="false">R120/I120</f>
        <v>8256.2701133248</v>
      </c>
      <c r="O120" s="49" t="n">
        <f aca="false">SUM(O6:O119)</f>
        <v>77364231.2761111</v>
      </c>
      <c r="P120" s="49" t="n">
        <f aca="false">SUM(P6:P119)</f>
        <v>62639532.8759994</v>
      </c>
      <c r="Q120" s="49" t="n">
        <f aca="false">P120/G120</f>
        <v>5639.903594745</v>
      </c>
      <c r="R120" s="31" t="n">
        <f aca="false">SUM(R6:R119)</f>
        <v>73693568.0894111</v>
      </c>
      <c r="S120" s="34"/>
      <c r="T120" s="35" t="s">
        <v>28</v>
      </c>
      <c r="U120" s="50"/>
      <c r="W120" s="36"/>
    </row>
    <row r="121" s="27" customFormat="true" ht="32" hidden="false" customHeight="true" outlineLevel="0" collapsed="false">
      <c r="A121" s="51" t="s">
        <v>33</v>
      </c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</row>
    <row r="122" s="27" customFormat="true" ht="81" hidden="false" customHeight="true" outlineLevel="0" collapsed="false">
      <c r="A122" s="51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</row>
    <row r="123" s="27" customFormat="true" ht="24.95" hidden="false" customHeight="true" outlineLevel="0" collapsed="false">
      <c r="A123" s="52" t="s">
        <v>34</v>
      </c>
      <c r="B123" s="52"/>
      <c r="C123" s="52"/>
      <c r="D123" s="52"/>
      <c r="E123" s="52"/>
      <c r="F123" s="53"/>
      <c r="G123" s="53"/>
      <c r="H123" s="53"/>
      <c r="I123" s="53"/>
      <c r="J123" s="53"/>
      <c r="K123" s="54"/>
      <c r="L123" s="53"/>
      <c r="M123" s="53"/>
      <c r="N123" s="52" t="s">
        <v>35</v>
      </c>
      <c r="O123" s="52"/>
      <c r="P123" s="52"/>
      <c r="Q123" s="52"/>
      <c r="R123" s="55"/>
      <c r="S123" s="53"/>
      <c r="T123" s="56"/>
      <c r="U123" s="56"/>
    </row>
    <row r="124" s="27" customFormat="true" ht="24.95" hidden="false" customHeight="true" outlineLevel="0" collapsed="false">
      <c r="A124" s="52" t="s">
        <v>36</v>
      </c>
      <c r="B124" s="52"/>
      <c r="C124" s="52"/>
      <c r="D124" s="52"/>
      <c r="E124" s="52"/>
      <c r="F124" s="56"/>
      <c r="G124" s="56"/>
      <c r="H124" s="56"/>
      <c r="I124" s="56"/>
      <c r="J124" s="56"/>
      <c r="K124" s="57"/>
      <c r="L124" s="56"/>
      <c r="M124" s="53"/>
      <c r="N124" s="52" t="s">
        <v>37</v>
      </c>
      <c r="O124" s="52"/>
      <c r="P124" s="52"/>
      <c r="Q124" s="52"/>
      <c r="R124" s="55"/>
      <c r="S124" s="53"/>
      <c r="T124" s="56"/>
      <c r="U124" s="56"/>
    </row>
    <row r="125" s="27" customFormat="true" ht="24.95" hidden="false" customHeight="true" outlineLevel="0" collapsed="false">
      <c r="A125" s="52" t="s">
        <v>38</v>
      </c>
      <c r="B125" s="52"/>
      <c r="C125" s="52"/>
      <c r="D125" s="52"/>
      <c r="E125" s="52"/>
      <c r="F125" s="58"/>
      <c r="G125" s="58"/>
      <c r="H125" s="58"/>
      <c r="I125" s="58"/>
      <c r="J125" s="58"/>
      <c r="K125" s="59"/>
      <c r="L125" s="58"/>
      <c r="M125" s="58"/>
      <c r="N125" s="60"/>
      <c r="O125" s="60"/>
      <c r="P125" s="60"/>
      <c r="Q125" s="60"/>
      <c r="R125" s="61"/>
      <c r="S125" s="58"/>
      <c r="T125" s="58"/>
      <c r="U125" s="58"/>
    </row>
    <row r="126" s="27" customFormat="true" ht="24.95" hidden="false" customHeight="true" outlineLevel="0" collapsed="false">
      <c r="K126" s="62"/>
      <c r="N126" s="63"/>
      <c r="O126" s="63"/>
      <c r="P126" s="63"/>
      <c r="Q126" s="63"/>
      <c r="R126" s="64"/>
    </row>
    <row r="127" s="27" customFormat="true" ht="24.95" hidden="false" customHeight="true" outlineLevel="0" collapsed="false">
      <c r="K127" s="62"/>
      <c r="N127" s="63"/>
      <c r="O127" s="63"/>
      <c r="P127" s="63"/>
      <c r="Q127" s="63"/>
      <c r="R127" s="64"/>
    </row>
    <row r="128" s="27" customFormat="true" ht="24.95" hidden="false" customHeight="true" outlineLevel="0" collapsed="false">
      <c r="K128" s="62"/>
      <c r="N128" s="63"/>
      <c r="O128" s="63"/>
      <c r="P128" s="63"/>
      <c r="Q128" s="63"/>
      <c r="R128" s="64"/>
    </row>
    <row r="129" s="27" customFormat="true" ht="24.95" hidden="false" customHeight="true" outlineLevel="0" collapsed="false">
      <c r="K129" s="62"/>
      <c r="N129" s="63"/>
      <c r="O129" s="63"/>
      <c r="P129" s="63"/>
      <c r="Q129" s="63"/>
      <c r="R129" s="64"/>
    </row>
    <row r="130" s="27" customFormat="true" ht="24.95" hidden="false" customHeight="true" outlineLevel="0" collapsed="false">
      <c r="K130" s="62"/>
      <c r="N130" s="63"/>
      <c r="O130" s="63"/>
      <c r="P130" s="63"/>
      <c r="Q130" s="63"/>
      <c r="R130" s="64"/>
    </row>
    <row r="131" s="27" customFormat="true" ht="24.95" hidden="false" customHeight="true" outlineLevel="0" collapsed="false">
      <c r="K131" s="62"/>
      <c r="N131" s="63"/>
      <c r="O131" s="63"/>
      <c r="P131" s="63"/>
      <c r="Q131" s="63"/>
      <c r="R131" s="64"/>
    </row>
    <row r="132" s="27" customFormat="true" ht="24.95" hidden="false" customHeight="true" outlineLevel="0" collapsed="false">
      <c r="K132" s="62"/>
      <c r="N132" s="63"/>
      <c r="O132" s="63"/>
      <c r="P132" s="63"/>
      <c r="Q132" s="63"/>
      <c r="R132" s="64"/>
    </row>
    <row r="133" s="27" customFormat="true" ht="24.95" hidden="false" customHeight="true" outlineLevel="0" collapsed="false">
      <c r="K133" s="62"/>
      <c r="N133" s="63"/>
      <c r="O133" s="63"/>
      <c r="P133" s="63"/>
      <c r="Q133" s="63"/>
      <c r="R133" s="64"/>
    </row>
    <row r="134" s="27" customFormat="true" ht="31" hidden="false" customHeight="true" outlineLevel="0" collapsed="false">
      <c r="K134" s="62"/>
      <c r="N134" s="63"/>
      <c r="O134" s="63"/>
      <c r="P134" s="63"/>
      <c r="Q134" s="63"/>
      <c r="R134" s="64"/>
    </row>
    <row r="135" customFormat="false" ht="42" hidden="false" customHeight="true" outlineLevel="0" collapsed="false">
      <c r="N135" s="65"/>
      <c r="O135" s="65"/>
      <c r="P135" s="65"/>
      <c r="Q135" s="65"/>
      <c r="R135" s="5"/>
    </row>
    <row r="136" customFormat="false" ht="52" hidden="false" customHeight="true" outlineLevel="0" collapsed="false">
      <c r="N136" s="65"/>
      <c r="O136" s="65"/>
      <c r="P136" s="65"/>
      <c r="Q136" s="65"/>
      <c r="R136" s="5"/>
    </row>
    <row r="137" customFormat="false" ht="27" hidden="false" customHeight="true" outlineLevel="0" collapsed="false">
      <c r="N137" s="65"/>
      <c r="O137" s="65"/>
      <c r="P137" s="65"/>
      <c r="Q137" s="65"/>
      <c r="R137" s="5"/>
    </row>
    <row r="138" customFormat="false" ht="26" hidden="false" customHeight="true" outlineLevel="0" collapsed="false">
      <c r="N138" s="65"/>
      <c r="O138" s="65"/>
      <c r="P138" s="65"/>
      <c r="Q138" s="65"/>
      <c r="R138" s="5"/>
    </row>
    <row r="139" customFormat="false" ht="15.75" hidden="false" customHeight="false" outlineLevel="0" collapsed="false">
      <c r="N139" s="65"/>
      <c r="O139" s="65"/>
      <c r="P139" s="65"/>
      <c r="Q139" s="65"/>
      <c r="R139" s="5"/>
    </row>
    <row r="140" customFormat="false" ht="15.75" hidden="false" customHeight="false" outlineLevel="0" collapsed="false">
      <c r="N140" s="65"/>
      <c r="O140" s="65"/>
      <c r="P140" s="65"/>
      <c r="Q140" s="65"/>
      <c r="R140" s="5"/>
    </row>
    <row r="141" customFormat="false" ht="15.75" hidden="false" customHeight="false" outlineLevel="0" collapsed="false">
      <c r="N141" s="65"/>
      <c r="O141" s="65"/>
      <c r="P141" s="65"/>
      <c r="Q141" s="65"/>
      <c r="R141" s="5"/>
    </row>
    <row r="142" customFormat="false" ht="15.75" hidden="false" customHeight="false" outlineLevel="0" collapsed="false">
      <c r="N142" s="65"/>
      <c r="O142" s="65"/>
      <c r="P142" s="65"/>
      <c r="Q142" s="65"/>
      <c r="R142" s="5"/>
    </row>
    <row r="143" customFormat="false" ht="15.75" hidden="false" customHeight="false" outlineLevel="0" collapsed="false">
      <c r="N143" s="65"/>
      <c r="O143" s="65"/>
      <c r="P143" s="65"/>
      <c r="Q143" s="65"/>
      <c r="R143" s="5"/>
    </row>
    <row r="144" customFormat="false" ht="15.75" hidden="false" customHeight="false" outlineLevel="0" collapsed="false">
      <c r="N144" s="65"/>
      <c r="O144" s="65"/>
      <c r="P144" s="65"/>
      <c r="Q144" s="65"/>
      <c r="R144" s="5"/>
    </row>
    <row r="145" customFormat="false" ht="15.75" hidden="false" customHeight="false" outlineLevel="0" collapsed="false">
      <c r="N145" s="65"/>
      <c r="O145" s="65"/>
      <c r="P145" s="65"/>
      <c r="Q145" s="65"/>
      <c r="R145" s="5"/>
    </row>
    <row r="146" customFormat="false" ht="15.75" hidden="false" customHeight="false" outlineLevel="0" collapsed="false">
      <c r="N146" s="65"/>
      <c r="O146" s="65"/>
      <c r="P146" s="65"/>
      <c r="Q146" s="65"/>
      <c r="R146" s="5"/>
    </row>
    <row r="147" customFormat="false" ht="15.75" hidden="false" customHeight="false" outlineLevel="0" collapsed="false">
      <c r="N147" s="65"/>
      <c r="O147" s="65"/>
      <c r="P147" s="65"/>
      <c r="Q147" s="65"/>
      <c r="R147" s="5"/>
    </row>
    <row r="148" customFormat="false" ht="15.75" hidden="false" customHeight="false" outlineLevel="0" collapsed="false">
      <c r="N148" s="65"/>
      <c r="O148" s="65"/>
      <c r="P148" s="65"/>
      <c r="Q148" s="65"/>
      <c r="R148" s="5"/>
    </row>
    <row r="149" customFormat="false" ht="15.75" hidden="false" customHeight="false" outlineLevel="0" collapsed="false">
      <c r="N149" s="65"/>
      <c r="O149" s="65"/>
      <c r="P149" s="65"/>
      <c r="Q149" s="65"/>
      <c r="R149" s="5"/>
    </row>
    <row r="150" customFormat="false" ht="15.75" hidden="false" customHeight="false" outlineLevel="0" collapsed="false">
      <c r="N150" s="65"/>
      <c r="O150" s="65"/>
      <c r="P150" s="65"/>
      <c r="Q150" s="65"/>
      <c r="R150" s="5"/>
    </row>
    <row r="151" customFormat="false" ht="15.75" hidden="false" customHeight="false" outlineLevel="0" collapsed="false">
      <c r="N151" s="65"/>
      <c r="O151" s="65"/>
      <c r="P151" s="65"/>
      <c r="Q151" s="65"/>
      <c r="R151" s="5"/>
    </row>
    <row r="152" customFormat="false" ht="15.75" hidden="false" customHeight="false" outlineLevel="0" collapsed="false">
      <c r="N152" s="65"/>
      <c r="O152" s="65"/>
      <c r="P152" s="65"/>
      <c r="Q152" s="65"/>
      <c r="R152" s="5"/>
    </row>
    <row r="153" customFormat="false" ht="15.75" hidden="false" customHeight="false" outlineLevel="0" collapsed="false">
      <c r="N153" s="65"/>
      <c r="O153" s="65"/>
      <c r="P153" s="65"/>
      <c r="Q153" s="65"/>
      <c r="R153" s="5"/>
    </row>
    <row r="154" customFormat="false" ht="15.75" hidden="false" customHeight="false" outlineLevel="0" collapsed="false">
      <c r="N154" s="65"/>
      <c r="O154" s="65"/>
      <c r="P154" s="65"/>
      <c r="Q154" s="65"/>
      <c r="R154" s="5"/>
    </row>
    <row r="155" customFormat="false" ht="15.75" hidden="false" customHeight="false" outlineLevel="0" collapsed="false">
      <c r="N155" s="65"/>
      <c r="O155" s="65"/>
      <c r="P155" s="65"/>
      <c r="Q155" s="65"/>
      <c r="R155" s="5"/>
    </row>
    <row r="156" customFormat="false" ht="15.75" hidden="false" customHeight="false" outlineLevel="0" collapsed="false">
      <c r="N156" s="65"/>
      <c r="O156" s="65"/>
      <c r="P156" s="65"/>
      <c r="Q156" s="65"/>
      <c r="R156" s="5"/>
    </row>
    <row r="157" customFormat="false" ht="15.75" hidden="false" customHeight="false" outlineLevel="0" collapsed="false">
      <c r="N157" s="65"/>
      <c r="O157" s="65"/>
      <c r="P157" s="65"/>
      <c r="Q157" s="65"/>
      <c r="R157" s="5"/>
    </row>
    <row r="158" customFormat="false" ht="15.75" hidden="false" customHeight="false" outlineLevel="0" collapsed="false">
      <c r="N158" s="65"/>
      <c r="O158" s="65"/>
      <c r="P158" s="65"/>
      <c r="Q158" s="65"/>
      <c r="R158" s="5"/>
    </row>
    <row r="159" customFormat="false" ht="15.75" hidden="false" customHeight="false" outlineLevel="0" collapsed="false">
      <c r="N159" s="65"/>
      <c r="O159" s="65"/>
      <c r="P159" s="65"/>
      <c r="Q159" s="65"/>
      <c r="R159" s="5"/>
    </row>
    <row r="160" customFormat="false" ht="15.75" hidden="false" customHeight="false" outlineLevel="0" collapsed="false">
      <c r="N160" s="65"/>
      <c r="O160" s="65"/>
      <c r="P160" s="65"/>
      <c r="Q160" s="65"/>
      <c r="R160" s="5"/>
    </row>
    <row r="161" customFormat="false" ht="15.75" hidden="false" customHeight="false" outlineLevel="0" collapsed="false">
      <c r="N161" s="65"/>
      <c r="O161" s="65"/>
      <c r="P161" s="65"/>
      <c r="Q161" s="65"/>
      <c r="R161" s="5"/>
    </row>
    <row r="162" customFormat="false" ht="15.75" hidden="false" customHeight="false" outlineLevel="0" collapsed="false">
      <c r="N162" s="65"/>
      <c r="O162" s="65"/>
      <c r="P162" s="65"/>
      <c r="Q162" s="65"/>
      <c r="R162" s="5"/>
    </row>
    <row r="163" customFormat="false" ht="15.75" hidden="false" customHeight="false" outlineLevel="0" collapsed="false">
      <c r="N163" s="65"/>
      <c r="O163" s="65"/>
      <c r="P163" s="65"/>
      <c r="Q163" s="65"/>
      <c r="R163" s="5"/>
    </row>
    <row r="164" customFormat="false" ht="15.75" hidden="false" customHeight="false" outlineLevel="0" collapsed="false">
      <c r="N164" s="65"/>
      <c r="O164" s="65"/>
      <c r="P164" s="65"/>
      <c r="Q164" s="65"/>
      <c r="R164" s="5"/>
    </row>
    <row r="165" customFormat="false" ht="15.75" hidden="false" customHeight="false" outlineLevel="0" collapsed="false">
      <c r="N165" s="65"/>
      <c r="O165" s="65"/>
      <c r="P165" s="65"/>
      <c r="Q165" s="65"/>
      <c r="R165" s="5"/>
    </row>
    <row r="166" customFormat="false" ht="15.75" hidden="false" customHeight="false" outlineLevel="0" collapsed="false">
      <c r="N166" s="65"/>
      <c r="O166" s="65"/>
      <c r="P166" s="65"/>
      <c r="Q166" s="65"/>
      <c r="R166" s="5"/>
    </row>
    <row r="167" customFormat="false" ht="15.75" hidden="false" customHeight="false" outlineLevel="0" collapsed="false">
      <c r="N167" s="65"/>
      <c r="O167" s="65"/>
      <c r="P167" s="65"/>
      <c r="Q167" s="65"/>
      <c r="R167" s="5"/>
    </row>
    <row r="168" customFormat="false" ht="15.75" hidden="false" customHeight="false" outlineLevel="0" collapsed="false">
      <c r="N168" s="65"/>
      <c r="O168" s="65"/>
      <c r="P168" s="65"/>
      <c r="Q168" s="65"/>
      <c r="R168" s="5"/>
    </row>
    <row r="169" customFormat="false" ht="15.75" hidden="false" customHeight="false" outlineLevel="0" collapsed="false">
      <c r="N169" s="65"/>
      <c r="O169" s="65"/>
      <c r="P169" s="65"/>
      <c r="Q169" s="65"/>
      <c r="R169" s="5"/>
    </row>
    <row r="170" customFormat="false" ht="15.75" hidden="false" customHeight="false" outlineLevel="0" collapsed="false">
      <c r="N170" s="65"/>
      <c r="O170" s="65"/>
      <c r="P170" s="65"/>
      <c r="Q170" s="65"/>
      <c r="R170" s="5"/>
    </row>
    <row r="171" customFormat="false" ht="15.75" hidden="false" customHeight="false" outlineLevel="0" collapsed="false">
      <c r="N171" s="65"/>
      <c r="O171" s="65"/>
      <c r="P171" s="65"/>
      <c r="Q171" s="65"/>
      <c r="R171" s="5"/>
    </row>
    <row r="172" customFormat="false" ht="15.75" hidden="false" customHeight="false" outlineLevel="0" collapsed="false">
      <c r="N172" s="65"/>
      <c r="O172" s="65"/>
      <c r="P172" s="65"/>
      <c r="Q172" s="65"/>
      <c r="R172" s="5"/>
    </row>
    <row r="173" customFormat="false" ht="15.75" hidden="false" customHeight="false" outlineLevel="0" collapsed="false">
      <c r="N173" s="65"/>
      <c r="O173" s="65"/>
      <c r="P173" s="65"/>
      <c r="Q173" s="65"/>
      <c r="R173" s="5"/>
    </row>
    <row r="174" customFormat="false" ht="15.75" hidden="false" customHeight="false" outlineLevel="0" collapsed="false">
      <c r="N174" s="65"/>
      <c r="O174" s="65"/>
      <c r="P174" s="65"/>
      <c r="Q174" s="65"/>
      <c r="R174" s="5"/>
    </row>
    <row r="175" customFormat="false" ht="15.75" hidden="false" customHeight="false" outlineLevel="0" collapsed="false">
      <c r="N175" s="65"/>
      <c r="O175" s="65"/>
      <c r="P175" s="65"/>
      <c r="Q175" s="65"/>
      <c r="R175" s="5"/>
    </row>
    <row r="176" customFormat="false" ht="15.75" hidden="false" customHeight="false" outlineLevel="0" collapsed="false">
      <c r="N176" s="65"/>
      <c r="O176" s="65"/>
      <c r="P176" s="65"/>
      <c r="Q176" s="65"/>
      <c r="R176" s="5"/>
    </row>
    <row r="177" customFormat="false" ht="15.75" hidden="false" customHeight="false" outlineLevel="0" collapsed="false">
      <c r="N177" s="65"/>
      <c r="O177" s="65"/>
      <c r="P177" s="65"/>
      <c r="Q177" s="65"/>
      <c r="R177" s="5"/>
    </row>
    <row r="178" customFormat="false" ht="15.75" hidden="false" customHeight="false" outlineLevel="0" collapsed="false">
      <c r="N178" s="65"/>
      <c r="O178" s="65"/>
      <c r="P178" s="65"/>
      <c r="Q178" s="65"/>
      <c r="R178" s="5"/>
    </row>
    <row r="179" customFormat="false" ht="15.75" hidden="false" customHeight="false" outlineLevel="0" collapsed="false">
      <c r="N179" s="65"/>
      <c r="O179" s="65"/>
      <c r="P179" s="65"/>
      <c r="Q179" s="65"/>
      <c r="R179" s="5"/>
    </row>
    <row r="180" customFormat="false" ht="15.75" hidden="false" customHeight="false" outlineLevel="0" collapsed="false">
      <c r="N180" s="65"/>
      <c r="O180" s="65"/>
      <c r="P180" s="65"/>
      <c r="Q180" s="65"/>
      <c r="R180" s="5"/>
    </row>
    <row r="181" customFormat="false" ht="15.75" hidden="false" customHeight="false" outlineLevel="0" collapsed="false">
      <c r="N181" s="65"/>
      <c r="O181" s="65"/>
      <c r="P181" s="65"/>
      <c r="Q181" s="65"/>
      <c r="R181" s="5"/>
    </row>
    <row r="182" customFormat="false" ht="15.75" hidden="false" customHeight="false" outlineLevel="0" collapsed="false">
      <c r="N182" s="65"/>
      <c r="O182" s="65"/>
      <c r="P182" s="65"/>
      <c r="Q182" s="65"/>
      <c r="R182" s="5"/>
    </row>
    <row r="183" customFormat="false" ht="15.75" hidden="false" customHeight="false" outlineLevel="0" collapsed="false">
      <c r="N183" s="65"/>
      <c r="O183" s="65"/>
      <c r="P183" s="65"/>
      <c r="Q183" s="65"/>
      <c r="R183" s="5"/>
    </row>
    <row r="184" customFormat="false" ht="15.75" hidden="false" customHeight="false" outlineLevel="0" collapsed="false">
      <c r="N184" s="65"/>
      <c r="O184" s="65"/>
      <c r="P184" s="65"/>
      <c r="Q184" s="65"/>
      <c r="R184" s="5"/>
    </row>
    <row r="185" customFormat="false" ht="15.75" hidden="false" customHeight="false" outlineLevel="0" collapsed="false">
      <c r="N185" s="65"/>
      <c r="O185" s="65"/>
      <c r="P185" s="65"/>
      <c r="Q185" s="65"/>
      <c r="R185" s="5"/>
    </row>
    <row r="186" customFormat="false" ht="15.75" hidden="false" customHeight="false" outlineLevel="0" collapsed="false">
      <c r="N186" s="65"/>
      <c r="O186" s="65"/>
      <c r="P186" s="65"/>
      <c r="Q186" s="65"/>
      <c r="R186" s="5"/>
    </row>
    <row r="187" customFormat="false" ht="15.75" hidden="false" customHeight="false" outlineLevel="0" collapsed="false">
      <c r="N187" s="65"/>
      <c r="O187" s="65"/>
      <c r="P187" s="65"/>
      <c r="Q187" s="65"/>
      <c r="R187" s="5"/>
    </row>
    <row r="188" customFormat="false" ht="15.75" hidden="false" customHeight="false" outlineLevel="0" collapsed="false">
      <c r="N188" s="65"/>
      <c r="O188" s="65"/>
      <c r="P188" s="65"/>
      <c r="Q188" s="65"/>
      <c r="R188" s="5"/>
    </row>
    <row r="189" customFormat="false" ht="15.75" hidden="false" customHeight="false" outlineLevel="0" collapsed="false">
      <c r="N189" s="65"/>
      <c r="O189" s="65"/>
      <c r="P189" s="65"/>
      <c r="Q189" s="65"/>
      <c r="R189" s="5"/>
    </row>
    <row r="190" customFormat="false" ht="15.75" hidden="false" customHeight="false" outlineLevel="0" collapsed="false">
      <c r="N190" s="65"/>
      <c r="O190" s="65"/>
      <c r="P190" s="65"/>
      <c r="Q190" s="65"/>
      <c r="R190" s="5"/>
    </row>
    <row r="191" customFormat="false" ht="15.75" hidden="false" customHeight="false" outlineLevel="0" collapsed="false">
      <c r="N191" s="65"/>
      <c r="O191" s="65"/>
      <c r="P191" s="65"/>
      <c r="Q191" s="65"/>
      <c r="R191" s="5"/>
    </row>
    <row r="192" customFormat="false" ht="15.75" hidden="false" customHeight="false" outlineLevel="0" collapsed="false">
      <c r="N192" s="65"/>
      <c r="O192" s="65"/>
      <c r="P192" s="65"/>
      <c r="Q192" s="65"/>
      <c r="R192" s="5"/>
    </row>
    <row r="193" customFormat="false" ht="15.75" hidden="false" customHeight="false" outlineLevel="0" collapsed="false">
      <c r="N193" s="65"/>
      <c r="O193" s="65"/>
      <c r="P193" s="65"/>
      <c r="Q193" s="65"/>
      <c r="R193" s="5"/>
    </row>
    <row r="194" customFormat="false" ht="15.75" hidden="false" customHeight="false" outlineLevel="0" collapsed="false">
      <c r="N194" s="65"/>
      <c r="O194" s="65"/>
      <c r="P194" s="65"/>
      <c r="Q194" s="65"/>
      <c r="R194" s="5"/>
    </row>
    <row r="195" customFormat="false" ht="15.75" hidden="false" customHeight="false" outlineLevel="0" collapsed="false">
      <c r="N195" s="65"/>
      <c r="O195" s="65"/>
      <c r="P195" s="65"/>
      <c r="Q195" s="65"/>
      <c r="R195" s="5"/>
    </row>
    <row r="196" customFormat="false" ht="15.75" hidden="false" customHeight="false" outlineLevel="0" collapsed="false">
      <c r="N196" s="65"/>
      <c r="O196" s="65"/>
      <c r="P196" s="65"/>
      <c r="Q196" s="65"/>
      <c r="R196" s="5"/>
    </row>
    <row r="197" customFormat="false" ht="15.75" hidden="false" customHeight="false" outlineLevel="0" collapsed="false">
      <c r="N197" s="65"/>
      <c r="O197" s="65"/>
      <c r="P197" s="65"/>
      <c r="Q197" s="65"/>
      <c r="R197" s="5"/>
    </row>
    <row r="198" customFormat="false" ht="15.75" hidden="false" customHeight="false" outlineLevel="0" collapsed="false">
      <c r="N198" s="65"/>
      <c r="O198" s="65"/>
      <c r="P198" s="65"/>
      <c r="Q198" s="65"/>
      <c r="R198" s="5"/>
    </row>
    <row r="199" customFormat="false" ht="15.75" hidden="false" customHeight="false" outlineLevel="0" collapsed="false">
      <c r="N199" s="65"/>
      <c r="O199" s="65"/>
      <c r="P199" s="65"/>
      <c r="Q199" s="65"/>
      <c r="R199" s="5"/>
    </row>
    <row r="200" customFormat="false" ht="15.75" hidden="false" customHeight="false" outlineLevel="0" collapsed="false">
      <c r="N200" s="65"/>
      <c r="O200" s="65"/>
      <c r="P200" s="65"/>
      <c r="Q200" s="65"/>
      <c r="R200" s="5"/>
    </row>
    <row r="201" customFormat="false" ht="15.75" hidden="false" customHeight="false" outlineLevel="0" collapsed="false">
      <c r="N201" s="65"/>
      <c r="O201" s="65"/>
      <c r="P201" s="65"/>
      <c r="Q201" s="65"/>
      <c r="R201" s="5"/>
    </row>
    <row r="202" customFormat="false" ht="15.75" hidden="false" customHeight="false" outlineLevel="0" collapsed="false">
      <c r="N202" s="65"/>
      <c r="O202" s="65"/>
      <c r="P202" s="65"/>
      <c r="Q202" s="65"/>
      <c r="R202" s="5"/>
    </row>
    <row r="203" customFormat="false" ht="15.75" hidden="false" customHeight="false" outlineLevel="0" collapsed="false">
      <c r="N203" s="65"/>
      <c r="O203" s="65"/>
      <c r="P203" s="65"/>
      <c r="Q203" s="65"/>
      <c r="R203" s="5"/>
    </row>
    <row r="204" customFormat="false" ht="15.75" hidden="false" customHeight="false" outlineLevel="0" collapsed="false">
      <c r="N204" s="65"/>
      <c r="O204" s="65"/>
      <c r="P204" s="65"/>
      <c r="Q204" s="65"/>
      <c r="R204" s="5"/>
    </row>
    <row r="205" customFormat="false" ht="15.75" hidden="false" customHeight="false" outlineLevel="0" collapsed="false">
      <c r="N205" s="65"/>
      <c r="O205" s="65"/>
      <c r="P205" s="65"/>
      <c r="Q205" s="65"/>
      <c r="R205" s="5"/>
    </row>
    <row r="206" customFormat="false" ht="15.75" hidden="false" customHeight="false" outlineLevel="0" collapsed="false">
      <c r="N206" s="65"/>
      <c r="O206" s="65"/>
      <c r="P206" s="65"/>
      <c r="Q206" s="65"/>
      <c r="R206" s="5"/>
    </row>
    <row r="207" customFormat="false" ht="15.75" hidden="false" customHeight="false" outlineLevel="0" collapsed="false">
      <c r="N207" s="65"/>
      <c r="O207" s="65"/>
      <c r="P207" s="65"/>
      <c r="Q207" s="65"/>
      <c r="R207" s="5"/>
    </row>
    <row r="208" customFormat="false" ht="15.75" hidden="false" customHeight="false" outlineLevel="0" collapsed="false">
      <c r="N208" s="65"/>
      <c r="O208" s="65"/>
      <c r="P208" s="65"/>
      <c r="Q208" s="65"/>
      <c r="R208" s="5"/>
    </row>
    <row r="209" customFormat="false" ht="15.75" hidden="false" customHeight="false" outlineLevel="0" collapsed="false">
      <c r="N209" s="65"/>
      <c r="O209" s="65"/>
      <c r="P209" s="65"/>
      <c r="Q209" s="65"/>
      <c r="R209" s="5"/>
    </row>
    <row r="210" customFormat="false" ht="15.75" hidden="false" customHeight="false" outlineLevel="0" collapsed="false">
      <c r="N210" s="65"/>
      <c r="O210" s="65"/>
      <c r="P210" s="65"/>
      <c r="Q210" s="65"/>
      <c r="R210" s="5"/>
    </row>
    <row r="211" customFormat="false" ht="15.75" hidden="false" customHeight="false" outlineLevel="0" collapsed="false">
      <c r="N211" s="65"/>
      <c r="O211" s="65"/>
      <c r="P211" s="65"/>
      <c r="Q211" s="65"/>
      <c r="R211" s="5"/>
    </row>
    <row r="212" customFormat="false" ht="15.75" hidden="false" customHeight="false" outlineLevel="0" collapsed="false">
      <c r="N212" s="65"/>
      <c r="O212" s="65"/>
      <c r="P212" s="65"/>
      <c r="Q212" s="65"/>
      <c r="R212" s="5"/>
    </row>
    <row r="213" customFormat="false" ht="15.75" hidden="false" customHeight="false" outlineLevel="0" collapsed="false">
      <c r="N213" s="65"/>
      <c r="O213" s="65"/>
      <c r="P213" s="65"/>
      <c r="Q213" s="65"/>
      <c r="R213" s="5"/>
    </row>
    <row r="214" customFormat="false" ht="15.75" hidden="false" customHeight="false" outlineLevel="0" collapsed="false">
      <c r="N214" s="65"/>
      <c r="O214" s="65"/>
      <c r="P214" s="65"/>
      <c r="Q214" s="65"/>
      <c r="R214" s="5"/>
    </row>
    <row r="215" customFormat="false" ht="15.75" hidden="false" customHeight="false" outlineLevel="0" collapsed="false">
      <c r="N215" s="65"/>
      <c r="O215" s="65"/>
      <c r="P215" s="65"/>
      <c r="Q215" s="65"/>
      <c r="R215" s="5"/>
    </row>
    <row r="216" customFormat="false" ht="15.75" hidden="false" customHeight="false" outlineLevel="0" collapsed="false">
      <c r="N216" s="65"/>
      <c r="O216" s="65"/>
      <c r="P216" s="65"/>
      <c r="Q216" s="65"/>
      <c r="R216" s="5"/>
    </row>
    <row r="217" customFormat="false" ht="15.75" hidden="false" customHeight="false" outlineLevel="0" collapsed="false">
      <c r="N217" s="65"/>
      <c r="O217" s="65"/>
      <c r="P217" s="65"/>
      <c r="Q217" s="65"/>
      <c r="R217" s="5"/>
    </row>
    <row r="218" customFormat="false" ht="15.75" hidden="false" customHeight="false" outlineLevel="0" collapsed="false">
      <c r="N218" s="65"/>
      <c r="O218" s="65"/>
      <c r="P218" s="65"/>
      <c r="Q218" s="65"/>
      <c r="R218" s="5"/>
    </row>
    <row r="219" customFormat="false" ht="15.75" hidden="false" customHeight="false" outlineLevel="0" collapsed="false">
      <c r="N219" s="65"/>
      <c r="O219" s="65"/>
      <c r="P219" s="65"/>
      <c r="Q219" s="65"/>
      <c r="R219" s="5"/>
    </row>
    <row r="220" customFormat="false" ht="15.75" hidden="false" customHeight="false" outlineLevel="0" collapsed="false">
      <c r="N220" s="65"/>
      <c r="O220" s="65"/>
      <c r="P220" s="65"/>
      <c r="Q220" s="65"/>
      <c r="R220" s="5"/>
    </row>
    <row r="221" customFormat="false" ht="15.75" hidden="false" customHeight="false" outlineLevel="0" collapsed="false">
      <c r="N221" s="65"/>
      <c r="O221" s="65"/>
      <c r="P221" s="65"/>
      <c r="Q221" s="65"/>
      <c r="R221" s="5"/>
    </row>
    <row r="222" customFormat="false" ht="15.75" hidden="false" customHeight="false" outlineLevel="0" collapsed="false">
      <c r="N222" s="65"/>
      <c r="O222" s="65"/>
      <c r="P222" s="65"/>
      <c r="Q222" s="65"/>
      <c r="R222" s="5"/>
    </row>
    <row r="223" customFormat="false" ht="15.75" hidden="false" customHeight="false" outlineLevel="0" collapsed="false">
      <c r="N223" s="65"/>
      <c r="O223" s="65"/>
      <c r="P223" s="65"/>
      <c r="Q223" s="65"/>
      <c r="R223" s="5"/>
    </row>
    <row r="224" customFormat="false" ht="15.75" hidden="false" customHeight="false" outlineLevel="0" collapsed="false">
      <c r="N224" s="65"/>
      <c r="O224" s="65"/>
      <c r="P224" s="65"/>
      <c r="Q224" s="65"/>
      <c r="R224" s="5"/>
    </row>
    <row r="225" customFormat="false" ht="15.75" hidden="false" customHeight="false" outlineLevel="0" collapsed="false">
      <c r="N225" s="65"/>
      <c r="O225" s="65"/>
      <c r="P225" s="65"/>
      <c r="Q225" s="65"/>
      <c r="R225" s="5"/>
    </row>
    <row r="226" customFormat="false" ht="15.75" hidden="false" customHeight="false" outlineLevel="0" collapsed="false">
      <c r="N226" s="65"/>
      <c r="O226" s="65"/>
      <c r="P226" s="65"/>
      <c r="Q226" s="65"/>
      <c r="R226" s="5"/>
    </row>
    <row r="227" customFormat="false" ht="15.75" hidden="false" customHeight="false" outlineLevel="0" collapsed="false">
      <c r="N227" s="65"/>
      <c r="O227" s="65"/>
      <c r="P227" s="65"/>
      <c r="Q227" s="65"/>
      <c r="R227" s="5"/>
    </row>
    <row r="228" customFormat="false" ht="15.75" hidden="false" customHeight="false" outlineLevel="0" collapsed="false">
      <c r="N228" s="65"/>
      <c r="O228" s="65"/>
      <c r="P228" s="65"/>
      <c r="Q228" s="65"/>
      <c r="R228" s="5"/>
    </row>
    <row r="229" customFormat="false" ht="15.75" hidden="false" customHeight="false" outlineLevel="0" collapsed="false">
      <c r="N229" s="65"/>
      <c r="O229" s="65"/>
      <c r="P229" s="65"/>
      <c r="Q229" s="65"/>
      <c r="R229" s="5"/>
    </row>
    <row r="230" customFormat="false" ht="15.75" hidden="false" customHeight="false" outlineLevel="0" collapsed="false">
      <c r="N230" s="65"/>
      <c r="O230" s="65"/>
      <c r="P230" s="65"/>
      <c r="Q230" s="65"/>
      <c r="R230" s="5"/>
    </row>
    <row r="231" customFormat="false" ht="15.75" hidden="false" customHeight="false" outlineLevel="0" collapsed="false">
      <c r="N231" s="65"/>
      <c r="O231" s="65"/>
      <c r="P231" s="65"/>
      <c r="Q231" s="65"/>
      <c r="R231" s="5"/>
    </row>
    <row r="232" customFormat="false" ht="15.75" hidden="false" customHeight="false" outlineLevel="0" collapsed="false">
      <c r="N232" s="65"/>
      <c r="O232" s="65"/>
      <c r="P232" s="65"/>
      <c r="Q232" s="65"/>
      <c r="R232" s="5"/>
    </row>
    <row r="233" customFormat="false" ht="15.75" hidden="false" customHeight="false" outlineLevel="0" collapsed="false">
      <c r="N233" s="65"/>
      <c r="O233" s="65"/>
      <c r="P233" s="65"/>
      <c r="Q233" s="65"/>
      <c r="R233" s="5"/>
    </row>
    <row r="234" customFormat="false" ht="15.75" hidden="false" customHeight="false" outlineLevel="0" collapsed="false">
      <c r="N234" s="65"/>
      <c r="O234" s="65"/>
      <c r="P234" s="65"/>
      <c r="Q234" s="65"/>
      <c r="R234" s="5"/>
    </row>
    <row r="235" customFormat="false" ht="15.75" hidden="false" customHeight="false" outlineLevel="0" collapsed="false">
      <c r="N235" s="65"/>
      <c r="O235" s="65"/>
      <c r="P235" s="65"/>
      <c r="Q235" s="65"/>
      <c r="R235" s="5"/>
    </row>
    <row r="236" customFormat="false" ht="15.75" hidden="false" customHeight="false" outlineLevel="0" collapsed="false">
      <c r="N236" s="65"/>
      <c r="O236" s="65"/>
      <c r="P236" s="65"/>
      <c r="Q236" s="65"/>
      <c r="R236" s="5"/>
    </row>
    <row r="237" customFormat="false" ht="15.75" hidden="false" customHeight="false" outlineLevel="0" collapsed="false">
      <c r="N237" s="65"/>
      <c r="O237" s="65"/>
      <c r="P237" s="65"/>
      <c r="Q237" s="65"/>
      <c r="R237" s="5"/>
    </row>
    <row r="238" customFormat="false" ht="15.75" hidden="false" customHeight="false" outlineLevel="0" collapsed="false">
      <c r="N238" s="65"/>
      <c r="O238" s="65"/>
      <c r="P238" s="65"/>
      <c r="Q238" s="65"/>
      <c r="R238" s="5"/>
    </row>
    <row r="239" customFormat="false" ht="15.75" hidden="false" customHeight="false" outlineLevel="0" collapsed="false">
      <c r="N239" s="65"/>
      <c r="O239" s="65"/>
      <c r="P239" s="65"/>
      <c r="Q239" s="65"/>
      <c r="R239" s="5"/>
    </row>
    <row r="240" customFormat="false" ht="15.75" hidden="false" customHeight="false" outlineLevel="0" collapsed="false">
      <c r="N240" s="65"/>
      <c r="O240" s="65"/>
      <c r="P240" s="65"/>
      <c r="Q240" s="65"/>
      <c r="R240" s="5"/>
    </row>
    <row r="241" customFormat="false" ht="15.75" hidden="false" customHeight="false" outlineLevel="0" collapsed="false">
      <c r="N241" s="65"/>
      <c r="O241" s="65"/>
      <c r="P241" s="65"/>
      <c r="Q241" s="65"/>
      <c r="R241" s="5"/>
    </row>
    <row r="242" customFormat="false" ht="15.75" hidden="false" customHeight="false" outlineLevel="0" collapsed="false">
      <c r="N242" s="65"/>
      <c r="O242" s="65"/>
      <c r="P242" s="65"/>
      <c r="Q242" s="65"/>
      <c r="R242" s="5"/>
    </row>
    <row r="243" customFormat="false" ht="15.75" hidden="false" customHeight="false" outlineLevel="0" collapsed="false">
      <c r="N243" s="65"/>
      <c r="O243" s="65"/>
      <c r="P243" s="65"/>
      <c r="Q243" s="65"/>
      <c r="R243" s="5"/>
    </row>
    <row r="244" customFormat="false" ht="15.75" hidden="false" customHeight="false" outlineLevel="0" collapsed="false">
      <c r="N244" s="65"/>
      <c r="O244" s="65"/>
      <c r="P244" s="65"/>
      <c r="Q244" s="65"/>
      <c r="R244" s="5"/>
    </row>
    <row r="245" customFormat="false" ht="15.75" hidden="false" customHeight="false" outlineLevel="0" collapsed="false">
      <c r="N245" s="65"/>
      <c r="O245" s="65"/>
      <c r="P245" s="65"/>
      <c r="Q245" s="65"/>
      <c r="R245" s="5"/>
    </row>
    <row r="246" customFormat="false" ht="15.75" hidden="false" customHeight="false" outlineLevel="0" collapsed="false">
      <c r="N246" s="65"/>
      <c r="O246" s="65"/>
      <c r="P246" s="65"/>
      <c r="Q246" s="65"/>
      <c r="R246" s="5"/>
    </row>
    <row r="247" customFormat="false" ht="15.75" hidden="false" customHeight="false" outlineLevel="0" collapsed="false">
      <c r="N247" s="65"/>
      <c r="O247" s="65"/>
      <c r="P247" s="65"/>
      <c r="Q247" s="65"/>
      <c r="R247" s="5"/>
    </row>
    <row r="248" customFormat="false" ht="15.75" hidden="false" customHeight="false" outlineLevel="0" collapsed="false">
      <c r="N248" s="65"/>
      <c r="O248" s="65"/>
      <c r="P248" s="65"/>
      <c r="Q248" s="65"/>
      <c r="R248" s="5"/>
    </row>
    <row r="249" customFormat="false" ht="15.75" hidden="false" customHeight="false" outlineLevel="0" collapsed="false">
      <c r="N249" s="65"/>
      <c r="O249" s="65"/>
      <c r="P249" s="65"/>
      <c r="Q249" s="65"/>
      <c r="R249" s="5"/>
    </row>
    <row r="250" customFormat="false" ht="15.75" hidden="false" customHeight="false" outlineLevel="0" collapsed="false">
      <c r="N250" s="65"/>
      <c r="O250" s="65"/>
      <c r="P250" s="65"/>
      <c r="Q250" s="65"/>
      <c r="R250" s="5"/>
    </row>
    <row r="251" customFormat="false" ht="15.75" hidden="false" customHeight="false" outlineLevel="0" collapsed="false">
      <c r="N251" s="65"/>
      <c r="O251" s="65"/>
      <c r="P251" s="65"/>
      <c r="Q251" s="65"/>
      <c r="R251" s="5"/>
    </row>
    <row r="252" customFormat="false" ht="15.75" hidden="false" customHeight="false" outlineLevel="0" collapsed="false">
      <c r="N252" s="65"/>
      <c r="O252" s="65"/>
      <c r="P252" s="65"/>
      <c r="Q252" s="65"/>
      <c r="R252" s="5"/>
    </row>
    <row r="253" customFormat="false" ht="15.75" hidden="false" customHeight="false" outlineLevel="0" collapsed="false">
      <c r="N253" s="65"/>
      <c r="O253" s="65"/>
      <c r="P253" s="65"/>
      <c r="Q253" s="65"/>
      <c r="R253" s="5"/>
    </row>
    <row r="254" customFormat="false" ht="15.75" hidden="false" customHeight="false" outlineLevel="0" collapsed="false">
      <c r="N254" s="65"/>
      <c r="O254" s="65"/>
      <c r="P254" s="65"/>
      <c r="Q254" s="65"/>
      <c r="R254" s="5"/>
    </row>
    <row r="255" customFormat="false" ht="15.75" hidden="false" customHeight="false" outlineLevel="0" collapsed="false">
      <c r="N255" s="65"/>
      <c r="O255" s="65"/>
      <c r="P255" s="65"/>
      <c r="Q255" s="65"/>
      <c r="R255" s="5"/>
    </row>
    <row r="256" customFormat="false" ht="15.75" hidden="false" customHeight="false" outlineLevel="0" collapsed="false">
      <c r="N256" s="65"/>
      <c r="O256" s="65"/>
      <c r="P256" s="65"/>
      <c r="Q256" s="65"/>
      <c r="R256" s="5"/>
    </row>
    <row r="257" customFormat="false" ht="15.75" hidden="false" customHeight="false" outlineLevel="0" collapsed="false">
      <c r="N257" s="65"/>
      <c r="O257" s="65"/>
      <c r="P257" s="65"/>
      <c r="Q257" s="65"/>
      <c r="R257" s="5"/>
    </row>
    <row r="258" customFormat="false" ht="15.75" hidden="false" customHeight="false" outlineLevel="0" collapsed="false">
      <c r="N258" s="65"/>
      <c r="O258" s="65"/>
      <c r="P258" s="65"/>
      <c r="Q258" s="65"/>
      <c r="R258" s="5"/>
    </row>
    <row r="259" customFormat="false" ht="15.75" hidden="false" customHeight="false" outlineLevel="0" collapsed="false">
      <c r="N259" s="65"/>
      <c r="O259" s="65"/>
      <c r="P259" s="65"/>
      <c r="Q259" s="65"/>
      <c r="R259" s="5"/>
    </row>
    <row r="260" customFormat="false" ht="15.75" hidden="false" customHeight="false" outlineLevel="0" collapsed="false">
      <c r="N260" s="65"/>
      <c r="O260" s="65"/>
      <c r="P260" s="65"/>
      <c r="Q260" s="65"/>
      <c r="R260" s="5"/>
    </row>
    <row r="261" customFormat="false" ht="15.75" hidden="false" customHeight="false" outlineLevel="0" collapsed="false">
      <c r="N261" s="65"/>
      <c r="O261" s="65"/>
      <c r="P261" s="65"/>
      <c r="Q261" s="65"/>
      <c r="R261" s="5"/>
    </row>
    <row r="262" customFormat="false" ht="15.75" hidden="false" customHeight="false" outlineLevel="0" collapsed="false">
      <c r="N262" s="65"/>
      <c r="O262" s="65"/>
      <c r="P262" s="65"/>
      <c r="Q262" s="65"/>
      <c r="R262" s="5"/>
    </row>
    <row r="263" customFormat="false" ht="15.75" hidden="false" customHeight="false" outlineLevel="0" collapsed="false">
      <c r="N263" s="65"/>
      <c r="O263" s="65"/>
      <c r="P263" s="65"/>
      <c r="Q263" s="65"/>
      <c r="R263" s="5"/>
    </row>
    <row r="264" customFormat="false" ht="15.75" hidden="false" customHeight="false" outlineLevel="0" collapsed="false">
      <c r="N264" s="65"/>
      <c r="O264" s="65"/>
      <c r="P264" s="65"/>
      <c r="Q264" s="65"/>
      <c r="R264" s="5"/>
    </row>
    <row r="265" customFormat="false" ht="15.75" hidden="false" customHeight="false" outlineLevel="0" collapsed="false">
      <c r="N265" s="65"/>
      <c r="O265" s="65"/>
      <c r="P265" s="65"/>
      <c r="Q265" s="65"/>
      <c r="R265" s="5"/>
    </row>
    <row r="266" customFormat="false" ht="15.75" hidden="false" customHeight="false" outlineLevel="0" collapsed="false">
      <c r="N266" s="65"/>
      <c r="O266" s="65"/>
      <c r="P266" s="65"/>
      <c r="Q266" s="65"/>
      <c r="R266" s="5"/>
    </row>
    <row r="267" customFormat="false" ht="15.75" hidden="false" customHeight="false" outlineLevel="0" collapsed="false">
      <c r="N267" s="65"/>
      <c r="O267" s="65"/>
      <c r="P267" s="65"/>
      <c r="Q267" s="65"/>
      <c r="R267" s="5"/>
    </row>
    <row r="268" customFormat="false" ht="15.75" hidden="false" customHeight="false" outlineLevel="0" collapsed="false">
      <c r="N268" s="65"/>
      <c r="O268" s="65"/>
      <c r="P268" s="65"/>
      <c r="Q268" s="65"/>
      <c r="R268" s="5"/>
    </row>
    <row r="269" customFormat="false" ht="15.75" hidden="false" customHeight="false" outlineLevel="0" collapsed="false">
      <c r="N269" s="65"/>
      <c r="O269" s="65"/>
      <c r="P269" s="65"/>
      <c r="Q269" s="65"/>
      <c r="R269" s="5"/>
    </row>
    <row r="270" customFormat="false" ht="15.75" hidden="false" customHeight="false" outlineLevel="0" collapsed="false">
      <c r="N270" s="65"/>
      <c r="O270" s="65"/>
      <c r="P270" s="65"/>
      <c r="Q270" s="65"/>
      <c r="R270" s="5"/>
    </row>
    <row r="271" customFormat="false" ht="15.75" hidden="false" customHeight="false" outlineLevel="0" collapsed="false">
      <c r="N271" s="65"/>
      <c r="O271" s="65"/>
      <c r="P271" s="65"/>
      <c r="Q271" s="65"/>
      <c r="R271" s="5"/>
    </row>
    <row r="272" customFormat="false" ht="15.75" hidden="false" customHeight="false" outlineLevel="0" collapsed="false">
      <c r="N272" s="65"/>
      <c r="O272" s="65"/>
      <c r="P272" s="65"/>
      <c r="Q272" s="65"/>
      <c r="R272" s="5"/>
    </row>
    <row r="273" customFormat="false" ht="15.75" hidden="false" customHeight="false" outlineLevel="0" collapsed="false">
      <c r="N273" s="65"/>
      <c r="O273" s="65"/>
      <c r="P273" s="65"/>
      <c r="Q273" s="65"/>
      <c r="R273" s="5"/>
    </row>
    <row r="274" customFormat="false" ht="15.75" hidden="false" customHeight="false" outlineLevel="0" collapsed="false">
      <c r="N274" s="65"/>
      <c r="O274" s="65"/>
      <c r="P274" s="65"/>
      <c r="Q274" s="65"/>
      <c r="R274" s="5"/>
    </row>
    <row r="275" customFormat="false" ht="15.75" hidden="false" customHeight="false" outlineLevel="0" collapsed="false">
      <c r="N275" s="65"/>
      <c r="O275" s="65"/>
      <c r="P275" s="65"/>
      <c r="Q275" s="65"/>
      <c r="R275" s="5"/>
    </row>
    <row r="276" customFormat="false" ht="15.75" hidden="false" customHeight="false" outlineLevel="0" collapsed="false">
      <c r="N276" s="65"/>
      <c r="O276" s="65"/>
      <c r="P276" s="65"/>
      <c r="Q276" s="65"/>
      <c r="R276" s="5"/>
    </row>
    <row r="277" customFormat="false" ht="15.75" hidden="false" customHeight="false" outlineLevel="0" collapsed="false">
      <c r="N277" s="65"/>
      <c r="O277" s="65"/>
      <c r="P277" s="65"/>
      <c r="Q277" s="65"/>
      <c r="R277" s="5"/>
    </row>
    <row r="278" customFormat="false" ht="15.75" hidden="false" customHeight="false" outlineLevel="0" collapsed="false">
      <c r="N278" s="65"/>
      <c r="O278" s="65"/>
      <c r="P278" s="65"/>
      <c r="Q278" s="65"/>
      <c r="R278" s="5"/>
    </row>
    <row r="279" customFormat="false" ht="15.75" hidden="false" customHeight="false" outlineLevel="0" collapsed="false">
      <c r="N279" s="65"/>
      <c r="O279" s="65"/>
      <c r="P279" s="65"/>
      <c r="Q279" s="65"/>
      <c r="R279" s="5"/>
    </row>
    <row r="280" customFormat="false" ht="15.75" hidden="false" customHeight="false" outlineLevel="0" collapsed="false">
      <c r="N280" s="65"/>
      <c r="O280" s="65"/>
      <c r="P280" s="65"/>
      <c r="Q280" s="65"/>
      <c r="R280" s="5"/>
    </row>
    <row r="281" customFormat="false" ht="15.75" hidden="false" customHeight="false" outlineLevel="0" collapsed="false">
      <c r="N281" s="65"/>
      <c r="O281" s="65"/>
      <c r="P281" s="65"/>
      <c r="Q281" s="65"/>
      <c r="R281" s="5"/>
    </row>
    <row r="282" customFormat="false" ht="15.75" hidden="false" customHeight="false" outlineLevel="0" collapsed="false">
      <c r="N282" s="65"/>
      <c r="O282" s="65"/>
      <c r="P282" s="65"/>
      <c r="Q282" s="65"/>
      <c r="R282" s="5"/>
    </row>
    <row r="283" customFormat="false" ht="15.75" hidden="false" customHeight="false" outlineLevel="0" collapsed="false">
      <c r="N283" s="65"/>
      <c r="O283" s="65"/>
      <c r="P283" s="65"/>
      <c r="Q283" s="65"/>
      <c r="R283" s="5"/>
    </row>
    <row r="284" customFormat="false" ht="15.75" hidden="false" customHeight="false" outlineLevel="0" collapsed="false">
      <c r="N284" s="65"/>
      <c r="O284" s="65"/>
      <c r="P284" s="65"/>
      <c r="Q284" s="65"/>
      <c r="R284" s="5"/>
    </row>
    <row r="285" customFormat="false" ht="15.75" hidden="false" customHeight="false" outlineLevel="0" collapsed="false">
      <c r="N285" s="65"/>
      <c r="O285" s="65"/>
      <c r="P285" s="65"/>
      <c r="Q285" s="65"/>
      <c r="R285" s="5"/>
    </row>
    <row r="286" customFormat="false" ht="15.75" hidden="false" customHeight="false" outlineLevel="0" collapsed="false">
      <c r="N286" s="65"/>
      <c r="O286" s="65"/>
      <c r="P286" s="65"/>
      <c r="Q286" s="65"/>
      <c r="R286" s="5"/>
    </row>
    <row r="287" customFormat="false" ht="15.75" hidden="false" customHeight="false" outlineLevel="0" collapsed="false">
      <c r="N287" s="65"/>
      <c r="O287" s="65"/>
      <c r="P287" s="65"/>
      <c r="Q287" s="65"/>
      <c r="R287" s="5"/>
    </row>
    <row r="288" customFormat="false" ht="15.75" hidden="false" customHeight="false" outlineLevel="0" collapsed="false">
      <c r="N288" s="65"/>
      <c r="O288" s="65"/>
      <c r="P288" s="65"/>
      <c r="Q288" s="65"/>
      <c r="R288" s="5"/>
    </row>
    <row r="289" customFormat="false" ht="15.75" hidden="false" customHeight="false" outlineLevel="0" collapsed="false">
      <c r="N289" s="65"/>
      <c r="O289" s="65"/>
      <c r="P289" s="65"/>
      <c r="Q289" s="65"/>
      <c r="R289" s="5"/>
    </row>
    <row r="290" customFormat="false" ht="15.75" hidden="false" customHeight="false" outlineLevel="0" collapsed="false">
      <c r="N290" s="65"/>
      <c r="O290" s="65"/>
      <c r="P290" s="65"/>
      <c r="Q290" s="65"/>
      <c r="R290" s="5"/>
    </row>
    <row r="291" customFormat="false" ht="15.75" hidden="false" customHeight="false" outlineLevel="0" collapsed="false">
      <c r="N291" s="65"/>
      <c r="O291" s="65"/>
      <c r="P291" s="65"/>
      <c r="Q291" s="65"/>
      <c r="R291" s="5"/>
    </row>
    <row r="292" customFormat="false" ht="15.75" hidden="false" customHeight="false" outlineLevel="0" collapsed="false">
      <c r="N292" s="65"/>
      <c r="O292" s="65"/>
      <c r="P292" s="65"/>
      <c r="Q292" s="65"/>
      <c r="R292" s="5"/>
    </row>
    <row r="293" customFormat="false" ht="15.75" hidden="false" customHeight="false" outlineLevel="0" collapsed="false">
      <c r="N293" s="65"/>
      <c r="O293" s="65"/>
      <c r="P293" s="65"/>
      <c r="Q293" s="65"/>
      <c r="R293" s="5"/>
    </row>
    <row r="294" customFormat="false" ht="15.75" hidden="false" customHeight="false" outlineLevel="0" collapsed="false">
      <c r="N294" s="65"/>
      <c r="O294" s="65"/>
      <c r="P294" s="65"/>
      <c r="Q294" s="65"/>
      <c r="R294" s="5"/>
    </row>
    <row r="295" customFormat="false" ht="15.75" hidden="false" customHeight="false" outlineLevel="0" collapsed="false">
      <c r="N295" s="65"/>
      <c r="O295" s="65"/>
      <c r="P295" s="65"/>
      <c r="Q295" s="65"/>
      <c r="R295" s="5"/>
    </row>
    <row r="296" customFormat="false" ht="15.75" hidden="false" customHeight="false" outlineLevel="0" collapsed="false">
      <c r="N296" s="65"/>
      <c r="O296" s="65"/>
      <c r="P296" s="65"/>
      <c r="Q296" s="65"/>
      <c r="R296" s="5"/>
    </row>
    <row r="297" customFormat="false" ht="15.75" hidden="false" customHeight="false" outlineLevel="0" collapsed="false">
      <c r="N297" s="65"/>
      <c r="O297" s="65"/>
      <c r="P297" s="65"/>
      <c r="Q297" s="65"/>
      <c r="R297" s="5"/>
    </row>
    <row r="298" customFormat="false" ht="15.75" hidden="false" customHeight="false" outlineLevel="0" collapsed="false">
      <c r="N298" s="65"/>
      <c r="O298" s="65"/>
      <c r="P298" s="65"/>
      <c r="Q298" s="65"/>
      <c r="R298" s="5"/>
    </row>
    <row r="299" customFormat="false" ht="15.75" hidden="false" customHeight="false" outlineLevel="0" collapsed="false">
      <c r="N299" s="65"/>
      <c r="O299" s="65"/>
      <c r="P299" s="65"/>
      <c r="Q299" s="65"/>
      <c r="R299" s="5"/>
    </row>
    <row r="300" customFormat="false" ht="15.75" hidden="false" customHeight="false" outlineLevel="0" collapsed="false">
      <c r="N300" s="65"/>
      <c r="O300" s="65"/>
      <c r="P300" s="65"/>
      <c r="Q300" s="65"/>
      <c r="R300" s="5"/>
    </row>
    <row r="301" customFormat="false" ht="15.75" hidden="false" customHeight="false" outlineLevel="0" collapsed="false">
      <c r="N301" s="65"/>
      <c r="O301" s="65"/>
      <c r="P301" s="65"/>
      <c r="Q301" s="65"/>
      <c r="R301" s="5"/>
    </row>
    <row r="302" customFormat="false" ht="15.75" hidden="false" customHeight="false" outlineLevel="0" collapsed="false">
      <c r="N302" s="65"/>
      <c r="O302" s="65"/>
      <c r="P302" s="65"/>
      <c r="Q302" s="65"/>
      <c r="R302" s="5"/>
    </row>
    <row r="303" customFormat="false" ht="15.75" hidden="false" customHeight="false" outlineLevel="0" collapsed="false">
      <c r="N303" s="65"/>
      <c r="O303" s="65"/>
      <c r="P303" s="65"/>
      <c r="Q303" s="65"/>
      <c r="R303" s="5"/>
    </row>
    <row r="304" customFormat="false" ht="15.75" hidden="false" customHeight="false" outlineLevel="0" collapsed="false">
      <c r="N304" s="65"/>
      <c r="O304" s="65"/>
      <c r="P304" s="65"/>
      <c r="Q304" s="65"/>
      <c r="R304" s="5"/>
    </row>
    <row r="305" customFormat="false" ht="15.75" hidden="false" customHeight="false" outlineLevel="0" collapsed="false">
      <c r="N305" s="65"/>
      <c r="O305" s="65"/>
      <c r="P305" s="65"/>
      <c r="Q305" s="65"/>
      <c r="R305" s="5"/>
    </row>
    <row r="306" customFormat="false" ht="15.75" hidden="false" customHeight="false" outlineLevel="0" collapsed="false">
      <c r="N306" s="65"/>
      <c r="O306" s="65"/>
      <c r="P306" s="65"/>
      <c r="Q306" s="65"/>
      <c r="R306" s="5"/>
    </row>
    <row r="307" customFormat="false" ht="15.75" hidden="false" customHeight="false" outlineLevel="0" collapsed="false">
      <c r="N307" s="65"/>
      <c r="O307" s="65"/>
      <c r="P307" s="65"/>
      <c r="Q307" s="65"/>
      <c r="R307" s="5"/>
    </row>
    <row r="308" customFormat="false" ht="15.75" hidden="false" customHeight="false" outlineLevel="0" collapsed="false">
      <c r="N308" s="65"/>
      <c r="O308" s="65"/>
      <c r="P308" s="65"/>
      <c r="Q308" s="65"/>
      <c r="R308" s="5"/>
    </row>
    <row r="309" customFormat="false" ht="15.75" hidden="false" customHeight="false" outlineLevel="0" collapsed="false">
      <c r="N309" s="65"/>
      <c r="O309" s="65"/>
      <c r="P309" s="65"/>
      <c r="Q309" s="65"/>
      <c r="R309" s="5"/>
    </row>
    <row r="310" customFormat="false" ht="15.75" hidden="false" customHeight="false" outlineLevel="0" collapsed="false">
      <c r="N310" s="65"/>
      <c r="O310" s="65"/>
      <c r="P310" s="65"/>
      <c r="Q310" s="65"/>
      <c r="R310" s="5"/>
    </row>
    <row r="311" customFormat="false" ht="15.75" hidden="false" customHeight="false" outlineLevel="0" collapsed="false">
      <c r="N311" s="65"/>
      <c r="O311" s="65"/>
      <c r="P311" s="65"/>
      <c r="Q311" s="65"/>
      <c r="R311" s="5"/>
    </row>
    <row r="312" customFormat="false" ht="15.75" hidden="false" customHeight="false" outlineLevel="0" collapsed="false">
      <c r="N312" s="65"/>
      <c r="O312" s="65"/>
      <c r="P312" s="65"/>
      <c r="Q312" s="65"/>
      <c r="R312" s="5"/>
    </row>
    <row r="313" customFormat="false" ht="15.75" hidden="false" customHeight="false" outlineLevel="0" collapsed="false">
      <c r="N313" s="65"/>
      <c r="O313" s="65"/>
      <c r="P313" s="65"/>
      <c r="Q313" s="65"/>
      <c r="R313" s="5"/>
    </row>
    <row r="314" customFormat="false" ht="15.75" hidden="false" customHeight="false" outlineLevel="0" collapsed="false">
      <c r="N314" s="65"/>
      <c r="O314" s="65"/>
      <c r="P314" s="65"/>
      <c r="Q314" s="65"/>
      <c r="R314" s="5"/>
    </row>
    <row r="315" customFormat="false" ht="15.75" hidden="false" customHeight="false" outlineLevel="0" collapsed="false">
      <c r="N315" s="65"/>
      <c r="O315" s="65"/>
      <c r="P315" s="65"/>
      <c r="Q315" s="65"/>
      <c r="R315" s="5"/>
    </row>
    <row r="316" customFormat="false" ht="15.75" hidden="false" customHeight="false" outlineLevel="0" collapsed="false">
      <c r="N316" s="65"/>
      <c r="O316" s="65"/>
      <c r="P316" s="65"/>
      <c r="Q316" s="65"/>
      <c r="R316" s="5"/>
    </row>
    <row r="317" customFormat="false" ht="15.75" hidden="false" customHeight="false" outlineLevel="0" collapsed="false">
      <c r="N317" s="65"/>
      <c r="O317" s="65"/>
      <c r="P317" s="65"/>
      <c r="Q317" s="65"/>
      <c r="R317" s="5"/>
    </row>
    <row r="318" customFormat="false" ht="15.75" hidden="false" customHeight="false" outlineLevel="0" collapsed="false">
      <c r="N318" s="65"/>
      <c r="O318" s="65"/>
      <c r="P318" s="65"/>
      <c r="Q318" s="65"/>
      <c r="R318" s="5"/>
    </row>
    <row r="319" customFormat="false" ht="15.75" hidden="false" customHeight="false" outlineLevel="0" collapsed="false">
      <c r="N319" s="65"/>
      <c r="O319" s="65"/>
      <c r="P319" s="65"/>
      <c r="Q319" s="65"/>
      <c r="R319" s="5"/>
    </row>
    <row r="320" customFormat="false" ht="15.75" hidden="false" customHeight="false" outlineLevel="0" collapsed="false">
      <c r="N320" s="65"/>
      <c r="O320" s="65"/>
      <c r="P320" s="65"/>
      <c r="Q320" s="65"/>
      <c r="R320" s="5"/>
    </row>
    <row r="321" customFormat="false" ht="15.75" hidden="false" customHeight="false" outlineLevel="0" collapsed="false">
      <c r="N321" s="65"/>
      <c r="O321" s="65"/>
      <c r="P321" s="65"/>
      <c r="Q321" s="65"/>
      <c r="R321" s="5"/>
    </row>
    <row r="322" customFormat="false" ht="15.75" hidden="false" customHeight="false" outlineLevel="0" collapsed="false">
      <c r="N322" s="65"/>
      <c r="O322" s="65"/>
      <c r="P322" s="65"/>
      <c r="Q322" s="65"/>
      <c r="R322" s="5"/>
    </row>
    <row r="323" customFormat="false" ht="15.75" hidden="false" customHeight="false" outlineLevel="0" collapsed="false">
      <c r="N323" s="65"/>
      <c r="O323" s="65"/>
      <c r="P323" s="65"/>
      <c r="Q323" s="65"/>
      <c r="R323" s="5"/>
    </row>
    <row r="324" customFormat="false" ht="15.75" hidden="false" customHeight="false" outlineLevel="0" collapsed="false">
      <c r="N324" s="65"/>
      <c r="O324" s="65"/>
      <c r="P324" s="65"/>
      <c r="Q324" s="65"/>
      <c r="R324" s="5"/>
    </row>
    <row r="325" customFormat="false" ht="15.75" hidden="false" customHeight="false" outlineLevel="0" collapsed="false">
      <c r="N325" s="65"/>
      <c r="O325" s="65"/>
      <c r="P325" s="65"/>
      <c r="Q325" s="65"/>
      <c r="R325" s="5"/>
    </row>
    <row r="326" customFormat="false" ht="15.75" hidden="false" customHeight="false" outlineLevel="0" collapsed="false">
      <c r="N326" s="65"/>
      <c r="O326" s="65"/>
      <c r="P326" s="65"/>
      <c r="Q326" s="65"/>
      <c r="R326" s="5"/>
    </row>
    <row r="327" customFormat="false" ht="15.75" hidden="false" customHeight="false" outlineLevel="0" collapsed="false">
      <c r="N327" s="65"/>
      <c r="O327" s="65"/>
      <c r="P327" s="65"/>
      <c r="Q327" s="65"/>
      <c r="R327" s="5"/>
    </row>
    <row r="328" customFormat="false" ht="15.75" hidden="false" customHeight="false" outlineLevel="0" collapsed="false">
      <c r="N328" s="65"/>
      <c r="O328" s="65"/>
      <c r="P328" s="65"/>
      <c r="Q328" s="65"/>
      <c r="R328" s="5"/>
    </row>
    <row r="329" customFormat="false" ht="15.75" hidden="false" customHeight="false" outlineLevel="0" collapsed="false">
      <c r="N329" s="65"/>
      <c r="O329" s="65"/>
      <c r="P329" s="65"/>
      <c r="Q329" s="65"/>
      <c r="R329" s="5"/>
    </row>
    <row r="330" customFormat="false" ht="15.75" hidden="false" customHeight="false" outlineLevel="0" collapsed="false">
      <c r="N330" s="65"/>
      <c r="O330" s="65"/>
      <c r="P330" s="65"/>
      <c r="Q330" s="65"/>
      <c r="R330" s="5"/>
    </row>
    <row r="331" customFormat="false" ht="15.75" hidden="false" customHeight="false" outlineLevel="0" collapsed="false">
      <c r="N331" s="65"/>
      <c r="O331" s="65"/>
      <c r="P331" s="65"/>
      <c r="Q331" s="65"/>
      <c r="R331" s="5"/>
    </row>
    <row r="332" customFormat="false" ht="15.75" hidden="false" customHeight="false" outlineLevel="0" collapsed="false">
      <c r="N332" s="65"/>
      <c r="O332" s="65"/>
      <c r="P332" s="65"/>
      <c r="Q332" s="65"/>
      <c r="R332" s="5"/>
    </row>
    <row r="333" customFormat="false" ht="15.75" hidden="false" customHeight="false" outlineLevel="0" collapsed="false">
      <c r="N333" s="65"/>
      <c r="O333" s="65"/>
      <c r="P333" s="65"/>
      <c r="Q333" s="65"/>
      <c r="R333" s="5"/>
    </row>
    <row r="334" customFormat="false" ht="15.75" hidden="false" customHeight="false" outlineLevel="0" collapsed="false">
      <c r="N334" s="65"/>
      <c r="O334" s="65"/>
      <c r="P334" s="65"/>
      <c r="Q334" s="65"/>
      <c r="R334" s="5"/>
    </row>
    <row r="335" customFormat="false" ht="15.75" hidden="false" customHeight="false" outlineLevel="0" collapsed="false">
      <c r="N335" s="65"/>
      <c r="O335" s="65"/>
      <c r="P335" s="65"/>
      <c r="Q335" s="65"/>
      <c r="R335" s="5"/>
    </row>
    <row r="336" customFormat="false" ht="15.75" hidden="false" customHeight="false" outlineLevel="0" collapsed="false">
      <c r="N336" s="65"/>
      <c r="O336" s="65"/>
      <c r="P336" s="65"/>
      <c r="Q336" s="65"/>
      <c r="R336" s="5"/>
    </row>
    <row r="337" customFormat="false" ht="15.75" hidden="false" customHeight="false" outlineLevel="0" collapsed="false">
      <c r="N337" s="65"/>
      <c r="O337" s="65"/>
      <c r="P337" s="65"/>
      <c r="Q337" s="65"/>
      <c r="R337" s="5"/>
    </row>
    <row r="338" customFormat="false" ht="15.75" hidden="false" customHeight="false" outlineLevel="0" collapsed="false">
      <c r="N338" s="65"/>
      <c r="O338" s="65"/>
      <c r="P338" s="65"/>
      <c r="Q338" s="65"/>
      <c r="R338" s="5"/>
    </row>
    <row r="339" customFormat="false" ht="15.75" hidden="false" customHeight="false" outlineLevel="0" collapsed="false">
      <c r="N339" s="65"/>
      <c r="O339" s="65"/>
      <c r="P339" s="65"/>
      <c r="Q339" s="65"/>
      <c r="R339" s="5"/>
    </row>
    <row r="340" customFormat="false" ht="15.75" hidden="false" customHeight="false" outlineLevel="0" collapsed="false">
      <c r="N340" s="65"/>
      <c r="O340" s="65"/>
      <c r="P340" s="65"/>
      <c r="Q340" s="65"/>
      <c r="R340" s="5"/>
    </row>
    <row r="341" customFormat="false" ht="15.75" hidden="false" customHeight="false" outlineLevel="0" collapsed="false">
      <c r="N341" s="65"/>
      <c r="O341" s="65"/>
      <c r="P341" s="65"/>
      <c r="Q341" s="65"/>
      <c r="R341" s="5"/>
    </row>
    <row r="342" customFormat="false" ht="15.75" hidden="false" customHeight="false" outlineLevel="0" collapsed="false">
      <c r="N342" s="65"/>
      <c r="O342" s="65"/>
      <c r="P342" s="65"/>
      <c r="Q342" s="65"/>
      <c r="R342" s="5"/>
    </row>
    <row r="343" customFormat="false" ht="15.75" hidden="false" customHeight="false" outlineLevel="0" collapsed="false">
      <c r="N343" s="65"/>
      <c r="O343" s="65"/>
      <c r="P343" s="65"/>
      <c r="Q343" s="65"/>
      <c r="R343" s="5"/>
    </row>
    <row r="344" customFormat="false" ht="15.75" hidden="false" customHeight="false" outlineLevel="0" collapsed="false">
      <c r="N344" s="65"/>
      <c r="O344" s="65"/>
      <c r="P344" s="65"/>
      <c r="Q344" s="65"/>
      <c r="R344" s="5"/>
    </row>
    <row r="345" customFormat="false" ht="15.75" hidden="false" customHeight="false" outlineLevel="0" collapsed="false">
      <c r="N345" s="65"/>
      <c r="O345" s="65"/>
      <c r="P345" s="65"/>
      <c r="Q345" s="65"/>
      <c r="R345" s="5"/>
    </row>
    <row r="346" customFormat="false" ht="15.75" hidden="false" customHeight="false" outlineLevel="0" collapsed="false">
      <c r="N346" s="65"/>
      <c r="O346" s="65"/>
      <c r="P346" s="65"/>
      <c r="Q346" s="65"/>
      <c r="R346" s="5"/>
    </row>
    <row r="347" customFormat="false" ht="15.75" hidden="false" customHeight="false" outlineLevel="0" collapsed="false">
      <c r="N347" s="65"/>
      <c r="O347" s="65"/>
      <c r="P347" s="65"/>
      <c r="Q347" s="65"/>
      <c r="R347" s="5"/>
    </row>
    <row r="348" customFormat="false" ht="15.75" hidden="false" customHeight="false" outlineLevel="0" collapsed="false">
      <c r="N348" s="65"/>
      <c r="O348" s="65"/>
      <c r="P348" s="65"/>
      <c r="Q348" s="65"/>
      <c r="R348" s="5"/>
    </row>
    <row r="349" customFormat="false" ht="15.75" hidden="false" customHeight="false" outlineLevel="0" collapsed="false">
      <c r="N349" s="65"/>
      <c r="O349" s="65"/>
      <c r="P349" s="65"/>
      <c r="Q349" s="65"/>
      <c r="R349" s="5"/>
    </row>
    <row r="350" customFormat="false" ht="15.75" hidden="false" customHeight="false" outlineLevel="0" collapsed="false">
      <c r="N350" s="65"/>
      <c r="O350" s="65"/>
      <c r="P350" s="65"/>
      <c r="Q350" s="65"/>
      <c r="R350" s="5"/>
    </row>
    <row r="351" customFormat="false" ht="15.75" hidden="false" customHeight="false" outlineLevel="0" collapsed="false">
      <c r="N351" s="65"/>
      <c r="O351" s="65"/>
      <c r="P351" s="65"/>
      <c r="Q351" s="65"/>
      <c r="R351" s="5"/>
    </row>
    <row r="352" customFormat="false" ht="15.75" hidden="false" customHeight="false" outlineLevel="0" collapsed="false">
      <c r="N352" s="65"/>
      <c r="O352" s="65"/>
      <c r="P352" s="65"/>
      <c r="Q352" s="65"/>
      <c r="R352" s="5"/>
    </row>
    <row r="353" customFormat="false" ht="15.75" hidden="false" customHeight="false" outlineLevel="0" collapsed="false">
      <c r="N353" s="65"/>
      <c r="O353" s="65"/>
      <c r="P353" s="65"/>
      <c r="Q353" s="65"/>
      <c r="R353" s="5"/>
    </row>
    <row r="354" customFormat="false" ht="15.75" hidden="false" customHeight="false" outlineLevel="0" collapsed="false">
      <c r="N354" s="65"/>
      <c r="O354" s="65"/>
      <c r="P354" s="65"/>
      <c r="Q354" s="65"/>
      <c r="R354" s="5"/>
    </row>
    <row r="355" customFormat="false" ht="15.75" hidden="false" customHeight="false" outlineLevel="0" collapsed="false">
      <c r="N355" s="65"/>
      <c r="O355" s="65"/>
      <c r="P355" s="65"/>
      <c r="Q355" s="65"/>
      <c r="R355" s="5"/>
    </row>
    <row r="356" customFormat="false" ht="15.75" hidden="false" customHeight="false" outlineLevel="0" collapsed="false">
      <c r="N356" s="65"/>
      <c r="O356" s="65"/>
      <c r="P356" s="65"/>
      <c r="Q356" s="65"/>
      <c r="R356" s="5"/>
    </row>
    <row r="357" customFormat="false" ht="15.75" hidden="false" customHeight="false" outlineLevel="0" collapsed="false">
      <c r="N357" s="65"/>
      <c r="O357" s="65"/>
      <c r="P357" s="65"/>
      <c r="Q357" s="65"/>
      <c r="R357" s="5"/>
    </row>
    <row r="358" customFormat="false" ht="15.75" hidden="false" customHeight="false" outlineLevel="0" collapsed="false">
      <c r="N358" s="65"/>
      <c r="O358" s="65"/>
      <c r="P358" s="65"/>
      <c r="Q358" s="65"/>
      <c r="R358" s="5"/>
    </row>
    <row r="359" customFormat="false" ht="15.75" hidden="false" customHeight="false" outlineLevel="0" collapsed="false">
      <c r="N359" s="65"/>
      <c r="O359" s="65"/>
      <c r="P359" s="65"/>
      <c r="Q359" s="65"/>
      <c r="R359" s="5"/>
    </row>
    <row r="360" customFormat="false" ht="15.75" hidden="false" customHeight="false" outlineLevel="0" collapsed="false">
      <c r="N360" s="65"/>
      <c r="O360" s="65"/>
      <c r="P360" s="65"/>
      <c r="Q360" s="65"/>
      <c r="R360" s="5"/>
    </row>
    <row r="361" customFormat="false" ht="15.75" hidden="false" customHeight="false" outlineLevel="0" collapsed="false">
      <c r="N361" s="65"/>
      <c r="O361" s="65"/>
      <c r="P361" s="65"/>
      <c r="Q361" s="65"/>
      <c r="R361" s="5"/>
    </row>
    <row r="362" customFormat="false" ht="15.75" hidden="false" customHeight="false" outlineLevel="0" collapsed="false">
      <c r="N362" s="65"/>
      <c r="O362" s="65"/>
      <c r="P362" s="65"/>
      <c r="Q362" s="65"/>
      <c r="R362" s="5"/>
    </row>
    <row r="363" customFormat="false" ht="15.75" hidden="false" customHeight="false" outlineLevel="0" collapsed="false">
      <c r="N363" s="65"/>
      <c r="O363" s="65"/>
      <c r="P363" s="65"/>
      <c r="Q363" s="65"/>
      <c r="R363" s="5"/>
    </row>
    <row r="364" customFormat="false" ht="15.75" hidden="false" customHeight="false" outlineLevel="0" collapsed="false">
      <c r="N364" s="65"/>
      <c r="O364" s="65"/>
      <c r="P364" s="65"/>
      <c r="Q364" s="65"/>
      <c r="R364" s="5"/>
    </row>
    <row r="365" customFormat="false" ht="15.75" hidden="false" customHeight="false" outlineLevel="0" collapsed="false">
      <c r="N365" s="65"/>
      <c r="O365" s="65"/>
      <c r="P365" s="65"/>
      <c r="Q365" s="65"/>
      <c r="R365" s="5"/>
    </row>
    <row r="366" customFormat="false" ht="15.75" hidden="false" customHeight="false" outlineLevel="0" collapsed="false">
      <c r="N366" s="65"/>
      <c r="O366" s="65"/>
      <c r="P366" s="65"/>
      <c r="Q366" s="65"/>
      <c r="R366" s="5"/>
    </row>
    <row r="367" customFormat="false" ht="15.75" hidden="false" customHeight="false" outlineLevel="0" collapsed="false">
      <c r="N367" s="65"/>
      <c r="O367" s="65"/>
      <c r="P367" s="65"/>
      <c r="Q367" s="65"/>
      <c r="R367" s="5"/>
    </row>
    <row r="368" customFormat="false" ht="15.75" hidden="false" customHeight="false" outlineLevel="0" collapsed="false">
      <c r="N368" s="65"/>
      <c r="O368" s="65"/>
      <c r="P368" s="65"/>
      <c r="Q368" s="65"/>
      <c r="R368" s="5"/>
    </row>
    <row r="369" customFormat="false" ht="15.75" hidden="false" customHeight="false" outlineLevel="0" collapsed="false">
      <c r="N369" s="65"/>
      <c r="O369" s="65"/>
      <c r="P369" s="65"/>
      <c r="Q369" s="65"/>
      <c r="R369" s="5"/>
    </row>
    <row r="370" customFormat="false" ht="15.75" hidden="false" customHeight="false" outlineLevel="0" collapsed="false">
      <c r="N370" s="65"/>
      <c r="O370" s="65"/>
      <c r="P370" s="65"/>
      <c r="Q370" s="65"/>
      <c r="R370" s="5"/>
    </row>
    <row r="371" customFormat="false" ht="15.75" hidden="false" customHeight="false" outlineLevel="0" collapsed="false">
      <c r="N371" s="65"/>
      <c r="O371" s="65"/>
      <c r="P371" s="65"/>
      <c r="Q371" s="65"/>
      <c r="R371" s="5"/>
    </row>
    <row r="372" customFormat="false" ht="15.75" hidden="false" customHeight="false" outlineLevel="0" collapsed="false">
      <c r="N372" s="65"/>
      <c r="O372" s="65"/>
      <c r="P372" s="65"/>
      <c r="Q372" s="65"/>
      <c r="R372" s="5"/>
    </row>
    <row r="373" customFormat="false" ht="15.75" hidden="false" customHeight="false" outlineLevel="0" collapsed="false">
      <c r="N373" s="65"/>
      <c r="O373" s="65"/>
      <c r="P373" s="65"/>
      <c r="Q373" s="65"/>
      <c r="R373" s="5"/>
    </row>
    <row r="374" customFormat="false" ht="15.75" hidden="false" customHeight="false" outlineLevel="0" collapsed="false">
      <c r="N374" s="65"/>
      <c r="O374" s="65"/>
      <c r="P374" s="65"/>
      <c r="Q374" s="65"/>
      <c r="R374" s="5"/>
    </row>
    <row r="375" customFormat="false" ht="15.75" hidden="false" customHeight="false" outlineLevel="0" collapsed="false">
      <c r="N375" s="65"/>
      <c r="O375" s="65"/>
      <c r="P375" s="65"/>
      <c r="Q375" s="65"/>
      <c r="R375" s="5"/>
    </row>
    <row r="376" customFormat="false" ht="15.75" hidden="false" customHeight="false" outlineLevel="0" collapsed="false">
      <c r="N376" s="65"/>
      <c r="O376" s="65"/>
      <c r="P376" s="65"/>
      <c r="Q376" s="65"/>
      <c r="R376" s="5"/>
    </row>
    <row r="377" customFormat="false" ht="15.75" hidden="false" customHeight="false" outlineLevel="0" collapsed="false">
      <c r="N377" s="65"/>
      <c r="O377" s="65"/>
      <c r="P377" s="65"/>
      <c r="Q377" s="65"/>
      <c r="R377" s="5"/>
    </row>
    <row r="378" customFormat="false" ht="15.75" hidden="false" customHeight="false" outlineLevel="0" collapsed="false">
      <c r="N378" s="65"/>
      <c r="O378" s="65"/>
      <c r="P378" s="65"/>
      <c r="Q378" s="65"/>
      <c r="R378" s="5"/>
    </row>
    <row r="379" customFormat="false" ht="15.75" hidden="false" customHeight="false" outlineLevel="0" collapsed="false">
      <c r="N379" s="65"/>
      <c r="O379" s="65"/>
      <c r="P379" s="65"/>
      <c r="Q379" s="65"/>
      <c r="R379" s="5"/>
    </row>
    <row r="380" customFormat="false" ht="15.75" hidden="false" customHeight="false" outlineLevel="0" collapsed="false">
      <c r="N380" s="65"/>
      <c r="O380" s="65"/>
      <c r="P380" s="65"/>
      <c r="Q380" s="65"/>
      <c r="R380" s="5"/>
    </row>
    <row r="381" customFormat="false" ht="15.75" hidden="false" customHeight="false" outlineLevel="0" collapsed="false">
      <c r="N381" s="65"/>
      <c r="O381" s="65"/>
      <c r="P381" s="65"/>
      <c r="Q381" s="65"/>
      <c r="R381" s="5"/>
    </row>
    <row r="382" customFormat="false" ht="15.75" hidden="false" customHeight="false" outlineLevel="0" collapsed="false">
      <c r="N382" s="65"/>
      <c r="O382" s="65"/>
      <c r="P382" s="65"/>
      <c r="Q382" s="65"/>
      <c r="R382" s="5"/>
    </row>
    <row r="383" customFormat="false" ht="15.75" hidden="false" customHeight="false" outlineLevel="0" collapsed="false">
      <c r="N383" s="65"/>
      <c r="O383" s="65"/>
      <c r="P383" s="65"/>
      <c r="Q383" s="65"/>
      <c r="R383" s="5"/>
    </row>
    <row r="384" customFormat="false" ht="15.75" hidden="false" customHeight="false" outlineLevel="0" collapsed="false">
      <c r="N384" s="65"/>
      <c r="O384" s="65"/>
      <c r="P384" s="65"/>
      <c r="Q384" s="65"/>
      <c r="R384" s="5"/>
    </row>
    <row r="385" customFormat="false" ht="15.75" hidden="false" customHeight="false" outlineLevel="0" collapsed="false">
      <c r="N385" s="65"/>
      <c r="O385" s="65"/>
      <c r="P385" s="65"/>
      <c r="Q385" s="65"/>
      <c r="R385" s="5"/>
    </row>
    <row r="386" customFormat="false" ht="15.75" hidden="false" customHeight="false" outlineLevel="0" collapsed="false">
      <c r="N386" s="65"/>
      <c r="O386" s="65"/>
      <c r="P386" s="65"/>
      <c r="Q386" s="65"/>
      <c r="R386" s="5"/>
    </row>
    <row r="387" customFormat="false" ht="15.75" hidden="false" customHeight="false" outlineLevel="0" collapsed="false">
      <c r="N387" s="65"/>
      <c r="O387" s="65"/>
      <c r="P387" s="65"/>
      <c r="Q387" s="65"/>
      <c r="R387" s="5"/>
    </row>
    <row r="388" customFormat="false" ht="15.75" hidden="false" customHeight="false" outlineLevel="0" collapsed="false">
      <c r="N388" s="65"/>
      <c r="O388" s="65"/>
      <c r="P388" s="65"/>
      <c r="Q388" s="65"/>
      <c r="R388" s="5"/>
    </row>
    <row r="389" customFormat="false" ht="15.75" hidden="false" customHeight="false" outlineLevel="0" collapsed="false">
      <c r="N389" s="65"/>
      <c r="O389" s="65"/>
      <c r="P389" s="65"/>
      <c r="Q389" s="65"/>
      <c r="R389" s="5"/>
    </row>
    <row r="390" customFormat="false" ht="15.75" hidden="false" customHeight="false" outlineLevel="0" collapsed="false">
      <c r="N390" s="65"/>
      <c r="O390" s="65"/>
      <c r="P390" s="65"/>
      <c r="Q390" s="65"/>
      <c r="R390" s="5"/>
    </row>
    <row r="391" customFormat="false" ht="15.75" hidden="false" customHeight="false" outlineLevel="0" collapsed="false">
      <c r="N391" s="65"/>
      <c r="O391" s="65"/>
      <c r="P391" s="65"/>
      <c r="Q391" s="65"/>
      <c r="R391" s="5"/>
    </row>
    <row r="392" customFormat="false" ht="15.75" hidden="false" customHeight="false" outlineLevel="0" collapsed="false">
      <c r="N392" s="65"/>
      <c r="O392" s="65"/>
      <c r="P392" s="65"/>
      <c r="Q392" s="65"/>
      <c r="R392" s="5"/>
    </row>
    <row r="393" customFormat="false" ht="15.75" hidden="false" customHeight="false" outlineLevel="0" collapsed="false">
      <c r="N393" s="65"/>
      <c r="O393" s="65"/>
      <c r="P393" s="65"/>
      <c r="Q393" s="65"/>
      <c r="R393" s="5"/>
    </row>
    <row r="394" customFormat="false" ht="15.75" hidden="false" customHeight="false" outlineLevel="0" collapsed="false">
      <c r="N394" s="65"/>
      <c r="O394" s="65"/>
      <c r="P394" s="65"/>
      <c r="Q394" s="65"/>
      <c r="R394" s="5"/>
    </row>
    <row r="395" customFormat="false" ht="15.75" hidden="false" customHeight="false" outlineLevel="0" collapsed="false">
      <c r="N395" s="65"/>
      <c r="O395" s="65"/>
      <c r="P395" s="65"/>
      <c r="Q395" s="65"/>
      <c r="R395" s="5"/>
    </row>
    <row r="396" customFormat="false" ht="15.75" hidden="false" customHeight="false" outlineLevel="0" collapsed="false">
      <c r="N396" s="65"/>
      <c r="O396" s="65"/>
      <c r="P396" s="65"/>
      <c r="Q396" s="65"/>
      <c r="R396" s="5"/>
    </row>
    <row r="397" customFormat="false" ht="15.75" hidden="false" customHeight="false" outlineLevel="0" collapsed="false">
      <c r="N397" s="65"/>
      <c r="O397" s="65"/>
      <c r="P397" s="65"/>
      <c r="Q397" s="65"/>
      <c r="R397" s="5"/>
    </row>
    <row r="398" customFormat="false" ht="15.75" hidden="false" customHeight="false" outlineLevel="0" collapsed="false">
      <c r="N398" s="65"/>
      <c r="O398" s="65"/>
      <c r="P398" s="65"/>
      <c r="Q398" s="65"/>
      <c r="R398" s="5"/>
    </row>
    <row r="399" customFormat="false" ht="15.75" hidden="false" customHeight="false" outlineLevel="0" collapsed="false">
      <c r="N399" s="65"/>
      <c r="O399" s="65"/>
      <c r="P399" s="65"/>
      <c r="Q399" s="65"/>
      <c r="R399" s="5"/>
    </row>
    <row r="400" customFormat="false" ht="15.75" hidden="false" customHeight="false" outlineLevel="0" collapsed="false">
      <c r="N400" s="65"/>
      <c r="O400" s="65"/>
      <c r="P400" s="65"/>
      <c r="Q400" s="65"/>
      <c r="R400" s="5"/>
    </row>
    <row r="401" customFormat="false" ht="15.75" hidden="false" customHeight="false" outlineLevel="0" collapsed="false">
      <c r="N401" s="65"/>
      <c r="O401" s="65"/>
      <c r="P401" s="65"/>
      <c r="Q401" s="65"/>
      <c r="R401" s="5"/>
    </row>
    <row r="402" customFormat="false" ht="15.75" hidden="false" customHeight="false" outlineLevel="0" collapsed="false">
      <c r="N402" s="65"/>
      <c r="O402" s="65"/>
      <c r="P402" s="65"/>
      <c r="Q402" s="65"/>
      <c r="R402" s="5"/>
    </row>
    <row r="403" customFormat="false" ht="15.75" hidden="false" customHeight="false" outlineLevel="0" collapsed="false">
      <c r="N403" s="65"/>
      <c r="O403" s="65"/>
      <c r="P403" s="65"/>
      <c r="Q403" s="65"/>
      <c r="R403" s="5"/>
    </row>
    <row r="404" customFormat="false" ht="15.75" hidden="false" customHeight="false" outlineLevel="0" collapsed="false">
      <c r="N404" s="65"/>
      <c r="O404" s="65"/>
      <c r="P404" s="65"/>
      <c r="Q404" s="65"/>
      <c r="R404" s="5"/>
    </row>
    <row r="405" customFormat="false" ht="15.75" hidden="false" customHeight="false" outlineLevel="0" collapsed="false">
      <c r="N405" s="65"/>
      <c r="O405" s="65"/>
      <c r="P405" s="65"/>
      <c r="Q405" s="65"/>
      <c r="R405" s="5"/>
    </row>
    <row r="406" customFormat="false" ht="15.75" hidden="false" customHeight="false" outlineLevel="0" collapsed="false">
      <c r="N406" s="65"/>
      <c r="O406" s="65"/>
      <c r="P406" s="65"/>
      <c r="Q406" s="65"/>
      <c r="R406" s="5"/>
    </row>
    <row r="407" customFormat="false" ht="15.75" hidden="false" customHeight="false" outlineLevel="0" collapsed="false">
      <c r="N407" s="65"/>
      <c r="O407" s="65"/>
      <c r="P407" s="65"/>
      <c r="Q407" s="65"/>
      <c r="R407" s="5"/>
    </row>
    <row r="408" customFormat="false" ht="15.75" hidden="false" customHeight="false" outlineLevel="0" collapsed="false">
      <c r="N408" s="65"/>
      <c r="O408" s="65"/>
      <c r="P408" s="65"/>
      <c r="Q408" s="65"/>
      <c r="R408" s="5"/>
    </row>
    <row r="409" customFormat="false" ht="15.75" hidden="false" customHeight="false" outlineLevel="0" collapsed="false">
      <c r="N409" s="65"/>
      <c r="O409" s="65"/>
      <c r="P409" s="65"/>
      <c r="Q409" s="65"/>
      <c r="R409" s="5"/>
    </row>
    <row r="410" customFormat="false" ht="15.75" hidden="false" customHeight="false" outlineLevel="0" collapsed="false">
      <c r="N410" s="65"/>
      <c r="O410" s="65"/>
      <c r="P410" s="65"/>
      <c r="Q410" s="65"/>
      <c r="R410" s="5"/>
    </row>
    <row r="411" customFormat="false" ht="15.75" hidden="false" customHeight="false" outlineLevel="0" collapsed="false">
      <c r="N411" s="65"/>
      <c r="O411" s="65"/>
      <c r="P411" s="65"/>
      <c r="Q411" s="65"/>
      <c r="R411" s="5"/>
    </row>
    <row r="412" customFormat="false" ht="15.75" hidden="false" customHeight="false" outlineLevel="0" collapsed="false">
      <c r="N412" s="65"/>
      <c r="O412" s="65"/>
      <c r="P412" s="65"/>
      <c r="Q412" s="65"/>
      <c r="R412" s="5"/>
    </row>
    <row r="413" customFormat="false" ht="15.75" hidden="false" customHeight="false" outlineLevel="0" collapsed="false">
      <c r="N413" s="65"/>
      <c r="O413" s="65"/>
      <c r="P413" s="65"/>
      <c r="Q413" s="65"/>
      <c r="R413" s="5"/>
    </row>
    <row r="414" customFormat="false" ht="15.75" hidden="false" customHeight="false" outlineLevel="0" collapsed="false">
      <c r="N414" s="65"/>
      <c r="O414" s="65"/>
      <c r="P414" s="65"/>
      <c r="Q414" s="65"/>
      <c r="R414" s="5"/>
    </row>
    <row r="415" customFormat="false" ht="15.75" hidden="false" customHeight="false" outlineLevel="0" collapsed="false">
      <c r="N415" s="65"/>
      <c r="O415" s="65"/>
      <c r="P415" s="65"/>
      <c r="Q415" s="65"/>
      <c r="R415" s="5"/>
    </row>
    <row r="416" customFormat="false" ht="15.75" hidden="false" customHeight="false" outlineLevel="0" collapsed="false">
      <c r="N416" s="65"/>
      <c r="O416" s="65"/>
      <c r="P416" s="65"/>
      <c r="Q416" s="65"/>
      <c r="R416" s="5"/>
    </row>
    <row r="417" customFormat="false" ht="15.75" hidden="false" customHeight="false" outlineLevel="0" collapsed="false">
      <c r="N417" s="65"/>
      <c r="O417" s="65"/>
      <c r="P417" s="65"/>
      <c r="Q417" s="65"/>
      <c r="R417" s="5"/>
    </row>
    <row r="418" customFormat="false" ht="15.75" hidden="false" customHeight="false" outlineLevel="0" collapsed="false">
      <c r="N418" s="65"/>
      <c r="O418" s="65"/>
      <c r="P418" s="65"/>
      <c r="Q418" s="65"/>
      <c r="R418" s="5"/>
    </row>
    <row r="419" customFormat="false" ht="15.75" hidden="false" customHeight="false" outlineLevel="0" collapsed="false">
      <c r="N419" s="65"/>
      <c r="O419" s="65"/>
      <c r="P419" s="65"/>
      <c r="Q419" s="65"/>
      <c r="R419" s="5"/>
    </row>
    <row r="420" customFormat="false" ht="15.75" hidden="false" customHeight="false" outlineLevel="0" collapsed="false">
      <c r="N420" s="65"/>
      <c r="O420" s="65"/>
      <c r="P420" s="65"/>
      <c r="Q420" s="65"/>
      <c r="R420" s="5"/>
    </row>
    <row r="421" customFormat="false" ht="15.75" hidden="false" customHeight="false" outlineLevel="0" collapsed="false">
      <c r="N421" s="65"/>
      <c r="O421" s="65"/>
      <c r="P421" s="65"/>
      <c r="Q421" s="65"/>
      <c r="R421" s="5"/>
    </row>
    <row r="422" customFormat="false" ht="15.75" hidden="false" customHeight="false" outlineLevel="0" collapsed="false">
      <c r="N422" s="65"/>
      <c r="O422" s="65"/>
      <c r="P422" s="65"/>
      <c r="Q422" s="65"/>
      <c r="R422" s="5"/>
    </row>
    <row r="423" customFormat="false" ht="15.75" hidden="false" customHeight="false" outlineLevel="0" collapsed="false">
      <c r="N423" s="65"/>
      <c r="O423" s="65"/>
      <c r="P423" s="65"/>
      <c r="Q423" s="65"/>
      <c r="R423" s="5"/>
    </row>
    <row r="424" customFormat="false" ht="15.75" hidden="false" customHeight="false" outlineLevel="0" collapsed="false">
      <c r="N424" s="65"/>
      <c r="O424" s="65"/>
      <c r="P424" s="65"/>
      <c r="Q424" s="65"/>
      <c r="R424" s="5"/>
    </row>
    <row r="425" customFormat="false" ht="15.75" hidden="false" customHeight="false" outlineLevel="0" collapsed="false">
      <c r="N425" s="65"/>
      <c r="O425" s="65"/>
      <c r="P425" s="65"/>
      <c r="Q425" s="65"/>
      <c r="R425" s="5"/>
    </row>
    <row r="426" customFormat="false" ht="15.75" hidden="false" customHeight="false" outlineLevel="0" collapsed="false">
      <c r="N426" s="65"/>
      <c r="O426" s="65"/>
      <c r="P426" s="65"/>
      <c r="Q426" s="65"/>
      <c r="R426" s="5"/>
    </row>
    <row r="427" customFormat="false" ht="15.75" hidden="false" customHeight="false" outlineLevel="0" collapsed="false">
      <c r="N427" s="65"/>
      <c r="O427" s="65"/>
      <c r="P427" s="65"/>
      <c r="Q427" s="65"/>
      <c r="R427" s="5"/>
    </row>
    <row r="428" customFormat="false" ht="15.75" hidden="false" customHeight="false" outlineLevel="0" collapsed="false">
      <c r="N428" s="65"/>
      <c r="O428" s="65"/>
      <c r="P428" s="65"/>
      <c r="Q428" s="65"/>
      <c r="R428" s="5"/>
    </row>
    <row r="429" customFormat="false" ht="15.75" hidden="false" customHeight="false" outlineLevel="0" collapsed="false">
      <c r="N429" s="65"/>
      <c r="O429" s="65"/>
      <c r="P429" s="65"/>
      <c r="Q429" s="65"/>
      <c r="R429" s="5"/>
    </row>
    <row r="430" customFormat="false" ht="15.75" hidden="false" customHeight="false" outlineLevel="0" collapsed="false">
      <c r="N430" s="65"/>
      <c r="O430" s="65"/>
      <c r="P430" s="65"/>
      <c r="Q430" s="65"/>
      <c r="R430" s="5"/>
    </row>
    <row r="431" customFormat="false" ht="15.75" hidden="false" customHeight="false" outlineLevel="0" collapsed="false">
      <c r="N431" s="65"/>
      <c r="O431" s="65"/>
      <c r="P431" s="65"/>
      <c r="Q431" s="65"/>
      <c r="R431" s="5"/>
    </row>
    <row r="432" customFormat="false" ht="15.75" hidden="false" customHeight="false" outlineLevel="0" collapsed="false">
      <c r="N432" s="65"/>
      <c r="O432" s="65"/>
      <c r="P432" s="65"/>
      <c r="Q432" s="65"/>
      <c r="R432" s="5"/>
    </row>
    <row r="433" customFormat="false" ht="15.75" hidden="false" customHeight="false" outlineLevel="0" collapsed="false">
      <c r="N433" s="65"/>
      <c r="O433" s="65"/>
      <c r="P433" s="65"/>
      <c r="Q433" s="65"/>
      <c r="R433" s="5"/>
    </row>
    <row r="434" customFormat="false" ht="15.75" hidden="false" customHeight="false" outlineLevel="0" collapsed="false">
      <c r="N434" s="65"/>
      <c r="O434" s="65"/>
      <c r="P434" s="65"/>
      <c r="Q434" s="65"/>
      <c r="R434" s="5"/>
    </row>
    <row r="435" customFormat="false" ht="15.75" hidden="false" customHeight="false" outlineLevel="0" collapsed="false">
      <c r="N435" s="65"/>
      <c r="O435" s="65"/>
      <c r="P435" s="65"/>
      <c r="Q435" s="65"/>
      <c r="R435" s="5"/>
    </row>
    <row r="436" customFormat="false" ht="15.75" hidden="false" customHeight="false" outlineLevel="0" collapsed="false">
      <c r="N436" s="65"/>
      <c r="O436" s="65"/>
      <c r="P436" s="65"/>
      <c r="Q436" s="65"/>
      <c r="R436" s="5"/>
    </row>
    <row r="437" customFormat="false" ht="15.75" hidden="false" customHeight="false" outlineLevel="0" collapsed="false">
      <c r="N437" s="65"/>
      <c r="O437" s="65"/>
      <c r="P437" s="65"/>
      <c r="Q437" s="65"/>
      <c r="R437" s="5"/>
    </row>
    <row r="438" customFormat="false" ht="15.75" hidden="false" customHeight="false" outlineLevel="0" collapsed="false">
      <c r="N438" s="65"/>
      <c r="O438" s="65"/>
      <c r="P438" s="65"/>
      <c r="Q438" s="65"/>
      <c r="R438" s="5"/>
    </row>
    <row r="439" customFormat="false" ht="15.75" hidden="false" customHeight="false" outlineLevel="0" collapsed="false">
      <c r="N439" s="65"/>
      <c r="O439" s="65"/>
      <c r="P439" s="65"/>
      <c r="Q439" s="65"/>
      <c r="R439" s="5"/>
    </row>
    <row r="440" customFormat="false" ht="15.75" hidden="false" customHeight="false" outlineLevel="0" collapsed="false">
      <c r="N440" s="65"/>
      <c r="O440" s="65"/>
      <c r="P440" s="65"/>
      <c r="Q440" s="65"/>
      <c r="R440" s="5"/>
    </row>
    <row r="441" customFormat="false" ht="15.75" hidden="false" customHeight="false" outlineLevel="0" collapsed="false">
      <c r="N441" s="65"/>
      <c r="O441" s="65"/>
      <c r="P441" s="65"/>
      <c r="Q441" s="65"/>
      <c r="R441" s="5"/>
    </row>
    <row r="442" customFormat="false" ht="15.75" hidden="false" customHeight="false" outlineLevel="0" collapsed="false">
      <c r="R442" s="66"/>
    </row>
  </sheetData>
  <autoFilter ref="A5:U125"/>
  <mergeCells count="30">
    <mergeCell ref="A1:B1"/>
    <mergeCell ref="A2:U2"/>
    <mergeCell ref="A3:I3"/>
    <mergeCell ref="L3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120:F120"/>
    <mergeCell ref="A121:U122"/>
    <mergeCell ref="A123:E123"/>
    <mergeCell ref="A124:E124"/>
    <mergeCell ref="A125:E125"/>
  </mergeCells>
  <printOptions headings="false" gridLines="false" gridLinesSet="true" horizontalCentered="false" verticalCentered="false"/>
  <pageMargins left="0.472222222222222" right="0.314583333333333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0:07:47Z</dcterms:created>
  <dc:creator>微软用户</dc:creator>
  <dc:description/>
  <dc:language>en-US</dc:language>
  <cp:lastModifiedBy>靓仔li</cp:lastModifiedBy>
  <cp:lastPrinted>2016-10-11T15:02:16Z</cp:lastPrinted>
  <dcterms:modified xsi:type="dcterms:W3CDTF">2025-02-25T07:20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8A017FB9FBDE78B31B9F66D8004E22_43</vt:lpwstr>
  </property>
  <property fmtid="{D5CDD505-2E9C-101B-9397-08002B2CF9AE}" pid="3" name="KSOProductBuildVer">
    <vt:lpwstr>2052-12.1.0.19770</vt:lpwstr>
  </property>
  <property fmtid="{D5CDD505-2E9C-101B-9397-08002B2CF9AE}" pid="4" name="KSOReadingLayout">
    <vt:bool>1</vt:bool>
  </property>
</Properties>
</file>