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true" localSheetId="0" name="_xlnm._FilterDatabase" vbProcedure="false">附件2!$A$4:$R$133</definedName>
    <definedName function="false" hidden="false" localSheetId="0" name="Print_Area" vbProcedure="false">附件2!$A$1:$R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62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清郊置业投资有限公司</t>
  </si>
  <si>
    <r>
      <rPr>
        <sz val="10"/>
        <color rgb="FF000000"/>
        <rFont val="Noto Sans"/>
        <family val="2"/>
      </rPr>
      <t xml:space="preserve">项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楼盘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名称：绿湖半岛花园</t>
    </r>
  </si>
  <si>
    <t xml:space="preserve">序号</t>
  </si>
  <si>
    <t xml:space="preserve">幢（栋）号</t>
  </si>
  <si>
    <t xml:space="preserve">房号</t>
  </si>
  <si>
    <r>
      <rPr>
        <b val="true"/>
        <sz val="11"/>
        <color rgb="FF000000"/>
        <rFont val="Noto Sans"/>
        <family val="2"/>
      </rPr>
      <t xml:space="preserve">楼层</t>
    </r>
    <r>
      <rPr>
        <b val="true"/>
        <sz val="11"/>
        <color rgb="FF000000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color rgb="FF000000"/>
        <rFont val="Noto Sans"/>
        <family val="2"/>
      </rPr>
      <t xml:space="preserve">层高（</t>
    </r>
    <r>
      <rPr>
        <b val="true"/>
        <sz val="11"/>
        <color rgb="FF000000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color rgb="FF000000"/>
        <rFont val="Noto Sans"/>
        <family val="2"/>
      </rPr>
      <t xml:space="preserve">建筑面积单价（元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㎡）</t>
    </r>
  </si>
  <si>
    <r>
      <rPr>
        <b val="true"/>
        <sz val="11"/>
        <color rgb="FF000000"/>
        <rFont val="Noto Sans"/>
        <family val="2"/>
      </rPr>
      <t xml:space="preserve">（原）建筑面积单价（元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㎡）</t>
    </r>
  </si>
  <si>
    <t xml:space="preserve">折扣</t>
  </si>
  <si>
    <r>
      <rPr>
        <b val="true"/>
        <sz val="11"/>
        <color rgb="FF000000"/>
        <rFont val="Noto Sans"/>
        <family val="2"/>
      </rPr>
      <t xml:space="preserve">套内建筑面积销售单价（元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㎡）</t>
    </r>
  </si>
  <si>
    <r>
      <rPr>
        <b val="true"/>
        <sz val="11"/>
        <color rgb="FF000000"/>
        <rFont val="Noto Sans"/>
        <family val="2"/>
      </rPr>
      <t xml:space="preserve">总售价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元</t>
    </r>
    <r>
      <rPr>
        <b val="true"/>
        <sz val="11"/>
        <color rgb="FF000000"/>
        <rFont val="宋体"/>
        <family val="0"/>
        <charset val="134"/>
      </rPr>
      <t xml:space="preserve">)</t>
    </r>
  </si>
  <si>
    <r>
      <rPr>
        <b val="true"/>
        <sz val="11"/>
        <color rgb="FF000000"/>
        <rFont val="Noto Sans"/>
        <family val="2"/>
      </rPr>
      <t xml:space="preserve">（原）总售价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元</t>
    </r>
    <r>
      <rPr>
        <b val="true"/>
        <sz val="11"/>
        <color rgb="FF000000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号楼</t>
    </r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层</t>
    </r>
  </si>
  <si>
    <t xml:space="preserve">二房二厅二卫</t>
  </si>
  <si>
    <t xml:space="preserve">待售</t>
  </si>
  <si>
    <t xml:space="preserve">三房二厅二卫</t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层</t>
    </r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层</t>
    </r>
  </si>
  <si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层</t>
    </r>
  </si>
  <si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层</t>
    </r>
  </si>
  <si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层</t>
    </r>
  </si>
  <si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层</t>
    </r>
  </si>
  <si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层</t>
    </r>
  </si>
  <si>
    <r>
      <rPr>
        <sz val="11"/>
        <rFont val="Times New Roman"/>
        <family val="1"/>
      </rPr>
      <t xml:space="preserve">1</t>
    </r>
    <r>
      <rPr>
        <sz val="11"/>
        <rFont val="宋体-简"/>
        <family val="0"/>
        <charset val="134"/>
      </rPr>
      <t xml:space="preserve">0</t>
    </r>
    <r>
      <rPr>
        <sz val="11"/>
        <rFont val="Noto Sans"/>
        <family val="2"/>
      </rPr>
      <t xml:space="preserve">层</t>
    </r>
  </si>
  <si>
    <r>
      <rPr>
        <sz val="11"/>
        <rFont val="Times New Roman"/>
        <family val="1"/>
      </rPr>
      <t xml:space="preserve">1</t>
    </r>
    <r>
      <rPr>
        <sz val="11"/>
        <rFont val="宋体-简"/>
        <family val="0"/>
        <charset val="134"/>
      </rPr>
      <t xml:space="preserve">1</t>
    </r>
    <r>
      <rPr>
        <sz val="11"/>
        <rFont val="Noto Sans"/>
        <family val="2"/>
      </rPr>
      <t xml:space="preserve">层</t>
    </r>
  </si>
  <si>
    <r>
      <rPr>
        <sz val="11"/>
        <rFont val="Times New Roman"/>
        <family val="1"/>
      </rPr>
      <t xml:space="preserve">1</t>
    </r>
    <r>
      <rPr>
        <sz val="11"/>
        <rFont val="宋体-简"/>
        <family val="0"/>
        <charset val="134"/>
      </rPr>
      <t xml:space="preserve">2</t>
    </r>
    <r>
      <rPr>
        <sz val="11"/>
        <rFont val="Noto Sans"/>
        <family val="2"/>
      </rPr>
      <t xml:space="preserve">层</t>
    </r>
  </si>
  <si>
    <r>
      <rPr>
        <sz val="11"/>
        <rFont val="Times New Roman"/>
        <family val="1"/>
      </rPr>
      <t xml:space="preserve">1</t>
    </r>
    <r>
      <rPr>
        <sz val="11"/>
        <rFont val="宋体-简"/>
        <family val="0"/>
        <charset val="134"/>
      </rPr>
      <t xml:space="preserve">3</t>
    </r>
    <r>
      <rPr>
        <sz val="11"/>
        <rFont val="Noto Sans"/>
        <family val="2"/>
      </rPr>
      <t xml:space="preserve">层</t>
    </r>
  </si>
  <si>
    <r>
      <rPr>
        <sz val="11"/>
        <rFont val="Times New Roman"/>
        <family val="1"/>
      </rPr>
      <t xml:space="preserve">1</t>
    </r>
    <r>
      <rPr>
        <sz val="11"/>
        <rFont val="宋体-简"/>
        <family val="0"/>
        <charset val="134"/>
      </rPr>
      <t xml:space="preserve">4</t>
    </r>
    <r>
      <rPr>
        <sz val="11"/>
        <rFont val="Noto Sans"/>
        <family val="2"/>
      </rPr>
      <t xml:space="preserve">层</t>
    </r>
  </si>
  <si>
    <r>
      <rPr>
        <sz val="11"/>
        <rFont val="Times New Roman"/>
        <family val="1"/>
      </rPr>
      <t xml:space="preserve">1</t>
    </r>
    <r>
      <rPr>
        <sz val="11"/>
        <rFont val="宋体-简"/>
        <family val="0"/>
        <charset val="134"/>
      </rPr>
      <t xml:space="preserve">5</t>
    </r>
    <r>
      <rPr>
        <sz val="11"/>
        <rFont val="Noto Sans"/>
        <family val="2"/>
      </rPr>
      <t xml:space="preserve">层</t>
    </r>
  </si>
  <si>
    <r>
      <rPr>
        <sz val="11"/>
        <rFont val="Times New Roman"/>
        <family val="1"/>
      </rPr>
      <t xml:space="preserve">1</t>
    </r>
    <r>
      <rPr>
        <sz val="11"/>
        <rFont val="宋体-简"/>
        <family val="0"/>
        <charset val="134"/>
      </rPr>
      <t xml:space="preserve">6</t>
    </r>
    <r>
      <rPr>
        <sz val="11"/>
        <rFont val="Noto Sans"/>
        <family val="2"/>
      </rPr>
      <t xml:space="preserve">层</t>
    </r>
  </si>
  <si>
    <r>
      <rPr>
        <sz val="11"/>
        <rFont val="Times New Roman"/>
        <family val="1"/>
      </rPr>
      <t xml:space="preserve">1</t>
    </r>
    <r>
      <rPr>
        <sz val="11"/>
        <rFont val="宋体-简"/>
        <family val="0"/>
        <charset val="134"/>
      </rPr>
      <t xml:space="preserve">7</t>
    </r>
    <r>
      <rPr>
        <sz val="11"/>
        <rFont val="Noto Sans"/>
        <family val="2"/>
      </rPr>
      <t xml:space="preserve">层</t>
    </r>
  </si>
  <si>
    <r>
      <rPr>
        <sz val="11"/>
        <rFont val="Times New Roman"/>
        <family val="1"/>
      </rPr>
      <t xml:space="preserve">1</t>
    </r>
    <r>
      <rPr>
        <sz val="11"/>
        <rFont val="宋体-简"/>
        <family val="0"/>
        <charset val="134"/>
      </rPr>
      <t xml:space="preserve">8</t>
    </r>
    <r>
      <rPr>
        <sz val="11"/>
        <rFont val="Noto Sans"/>
        <family val="2"/>
      </rPr>
      <t xml:space="preserve">层</t>
    </r>
  </si>
  <si>
    <r>
      <rPr>
        <sz val="11"/>
        <rFont val="Times New Roman"/>
        <family val="1"/>
      </rPr>
      <t xml:space="preserve">1</t>
    </r>
    <r>
      <rPr>
        <sz val="11"/>
        <rFont val="宋体-简"/>
        <family val="0"/>
        <charset val="134"/>
      </rPr>
      <t xml:space="preserve">9</t>
    </r>
    <r>
      <rPr>
        <sz val="11"/>
        <rFont val="Noto Sans"/>
        <family val="2"/>
      </rPr>
      <t xml:space="preserve">层</t>
    </r>
  </si>
  <si>
    <r>
      <rPr>
        <sz val="11"/>
        <rFont val="Times New Roman"/>
        <family val="1"/>
      </rPr>
      <t xml:space="preserve">2</t>
    </r>
    <r>
      <rPr>
        <sz val="11"/>
        <rFont val="宋体-简"/>
        <family val="0"/>
        <charset val="134"/>
      </rPr>
      <t xml:space="preserve">0</t>
    </r>
    <r>
      <rPr>
        <sz val="11"/>
        <rFont val="Noto Sans"/>
        <family val="2"/>
      </rPr>
      <t xml:space="preserve">层</t>
    </r>
  </si>
  <si>
    <r>
      <rPr>
        <sz val="11"/>
        <rFont val="Times New Roman"/>
        <family val="1"/>
      </rPr>
      <t xml:space="preserve">2</t>
    </r>
    <r>
      <rPr>
        <sz val="11"/>
        <rFont val="宋体-简"/>
        <family val="0"/>
        <charset val="134"/>
      </rPr>
      <t xml:space="preserve">1</t>
    </r>
    <r>
      <rPr>
        <sz val="11"/>
        <rFont val="Noto Sans"/>
        <family val="2"/>
      </rPr>
      <t xml:space="preserve">层</t>
    </r>
  </si>
  <si>
    <r>
      <rPr>
        <sz val="11"/>
        <color rgb="FFFF0000"/>
        <rFont val="Times New Roman"/>
        <family val="1"/>
      </rPr>
      <t xml:space="preserve">9</t>
    </r>
    <r>
      <rPr>
        <sz val="11"/>
        <color rgb="FFFF0000"/>
        <rFont val="Noto Sans"/>
        <family val="2"/>
      </rPr>
      <t xml:space="preserve">号楼</t>
    </r>
  </si>
  <si>
    <r>
      <rPr>
        <sz val="11"/>
        <color rgb="FFFF0000"/>
        <rFont val="Times New Roman"/>
        <family val="1"/>
      </rPr>
      <t xml:space="preserve">2</t>
    </r>
    <r>
      <rPr>
        <sz val="11"/>
        <color rgb="FFFF0000"/>
        <rFont val="宋体-简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层</t>
    </r>
  </si>
  <si>
    <r>
      <rPr>
        <sz val="11"/>
        <rFont val="Times New Roman"/>
        <family val="1"/>
      </rPr>
      <t xml:space="preserve">2</t>
    </r>
    <r>
      <rPr>
        <sz val="11"/>
        <rFont val="宋体-简"/>
        <family val="0"/>
        <charset val="134"/>
      </rPr>
      <t xml:space="preserve">2</t>
    </r>
    <r>
      <rPr>
        <sz val="11"/>
        <rFont val="Noto Sans"/>
        <family val="2"/>
      </rPr>
      <t xml:space="preserve">层</t>
    </r>
  </si>
  <si>
    <r>
      <rPr>
        <sz val="11"/>
        <rFont val="Times New Roman"/>
        <family val="1"/>
      </rPr>
      <t xml:space="preserve">2</t>
    </r>
    <r>
      <rPr>
        <sz val="11"/>
        <rFont val="宋体-简"/>
        <family val="0"/>
        <charset val="134"/>
      </rPr>
      <t xml:space="preserve">3</t>
    </r>
    <r>
      <rPr>
        <sz val="11"/>
        <rFont val="Noto Sans"/>
        <family val="2"/>
      </rPr>
      <t xml:space="preserve">层</t>
    </r>
  </si>
  <si>
    <r>
      <rPr>
        <sz val="11"/>
        <rFont val="Times New Roman"/>
        <family val="1"/>
      </rPr>
      <t xml:space="preserve">23</t>
    </r>
    <r>
      <rPr>
        <sz val="11"/>
        <rFont val="Noto Sans"/>
        <family val="2"/>
      </rPr>
      <t xml:space="preserve">层</t>
    </r>
  </si>
  <si>
    <r>
      <rPr>
        <sz val="11"/>
        <rFont val="Times New Roman"/>
        <family val="1"/>
      </rPr>
      <t xml:space="preserve">2</t>
    </r>
    <r>
      <rPr>
        <sz val="11"/>
        <rFont val="宋体-简"/>
        <family val="0"/>
        <charset val="134"/>
      </rPr>
      <t xml:space="preserve">4</t>
    </r>
    <r>
      <rPr>
        <sz val="11"/>
        <rFont val="Noto Sans"/>
        <family val="2"/>
      </rPr>
      <t xml:space="preserve">层</t>
    </r>
  </si>
  <si>
    <r>
      <rPr>
        <sz val="11"/>
        <rFont val="Times New Roman"/>
        <family val="1"/>
      </rPr>
      <t xml:space="preserve">2</t>
    </r>
    <r>
      <rPr>
        <sz val="11"/>
        <rFont val="宋体-简"/>
        <family val="0"/>
        <charset val="134"/>
      </rPr>
      <t xml:space="preserve">5</t>
    </r>
    <r>
      <rPr>
        <sz val="11"/>
        <rFont val="Noto Sans"/>
        <family val="2"/>
      </rPr>
      <t xml:space="preserve">层</t>
    </r>
  </si>
  <si>
    <r>
      <rPr>
        <sz val="11"/>
        <rFont val="Times New Roman"/>
        <family val="1"/>
      </rPr>
      <t xml:space="preserve">2</t>
    </r>
    <r>
      <rPr>
        <sz val="11"/>
        <rFont val="宋体-简"/>
        <family val="0"/>
        <charset val="134"/>
      </rPr>
      <t xml:space="preserve">6</t>
    </r>
    <r>
      <rPr>
        <sz val="11"/>
        <rFont val="Noto Sans"/>
        <family val="2"/>
      </rPr>
      <t xml:space="preserve">层</t>
    </r>
  </si>
  <si>
    <r>
      <rPr>
        <sz val="12"/>
        <color rgb="FF000000"/>
        <rFont val="Noto Sans"/>
        <family val="2"/>
      </rPr>
      <t xml:space="preserve">本楼栋总面积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均价</t>
    </r>
  </si>
  <si>
    <r>
      <rPr>
        <sz val="12"/>
        <color rgb="FF000000"/>
        <rFont val="Noto Sans"/>
        <family val="2"/>
      </rPr>
      <t xml:space="preserve">   本栋销售住宅共   </t>
    </r>
    <r>
      <rPr>
        <sz val="12"/>
        <color rgb="FF000000"/>
        <rFont val="宋体"/>
        <family val="0"/>
        <charset val="134"/>
      </rPr>
      <t xml:space="preserve">122</t>
    </r>
    <r>
      <rPr>
        <sz val="12"/>
        <color rgb="FF000000"/>
        <rFont val="Noto Sans"/>
        <family val="2"/>
      </rPr>
      <t xml:space="preserve">套，销售住宅总建筑面积：</t>
    </r>
    <r>
      <rPr>
        <sz val="12"/>
        <color rgb="FF000000"/>
        <rFont val="宋体"/>
        <family val="0"/>
        <charset val="134"/>
      </rPr>
      <t xml:space="preserve">12463.44</t>
    </r>
    <r>
      <rPr>
        <sz val="12"/>
        <color rgb="FF000000"/>
        <rFont val="Noto Sans"/>
        <family val="2"/>
      </rPr>
      <t xml:space="preserve">㎡，套内面积：</t>
    </r>
    <r>
      <rPr>
        <sz val="12"/>
        <color rgb="FF000000"/>
        <rFont val="宋体"/>
        <family val="0"/>
        <charset val="134"/>
      </rPr>
      <t xml:space="preserve">10156.28</t>
    </r>
    <r>
      <rPr>
        <sz val="12"/>
        <color rgb="FF000000"/>
        <rFont val="Noto Sans"/>
        <family val="2"/>
      </rPr>
      <t xml:space="preserve">㎡，分摊面积：</t>
    </r>
    <r>
      <rPr>
        <sz val="12"/>
        <color rgb="FF000000"/>
        <rFont val="宋体"/>
        <family val="0"/>
        <charset val="134"/>
      </rPr>
      <t xml:space="preserve">2307.16</t>
    </r>
    <r>
      <rPr>
        <sz val="12"/>
        <color rgb="FF000000"/>
        <rFont val="Noto Sans"/>
        <family val="2"/>
      </rPr>
      <t xml:space="preserve">㎡，销售均价 </t>
    </r>
    <r>
      <rPr>
        <sz val="12"/>
        <color rgb="FF000000"/>
        <rFont val="宋体"/>
        <family val="0"/>
        <charset val="134"/>
      </rPr>
      <t xml:space="preserve">:6583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㎡（建筑面积）、</t>
    </r>
    <r>
      <rPr>
        <sz val="12"/>
        <color rgb="FF000000"/>
        <rFont val="宋体"/>
        <family val="0"/>
        <charset val="134"/>
      </rPr>
      <t xml:space="preserve">8079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0"/>
        <color rgb="FF000000"/>
        <rFont val="Noto Sans"/>
        <family val="2"/>
      </rPr>
      <t xml:space="preserve">价格举报投诉电话：</t>
    </r>
    <r>
      <rPr>
        <sz val="10"/>
        <color rgb="FF000000"/>
        <rFont val="宋体"/>
        <family val="0"/>
        <charset val="134"/>
      </rPr>
      <t xml:space="preserve">12345</t>
    </r>
  </si>
  <si>
    <t xml:space="preserve">企业投诉电话：</t>
  </si>
  <si>
    <t xml:space="preserve">本表一式两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804]#,##0.00;\-#,##0.00"/>
    <numFmt numFmtId="166" formatCode="0.00_ "/>
    <numFmt numFmtId="167" formatCode="0_ "/>
    <numFmt numFmtId="168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name val="Times New Roman"/>
      <family val="1"/>
    </font>
    <font>
      <sz val="11"/>
      <name val="Noto Sans"/>
      <family val="2"/>
    </font>
    <font>
      <sz val="12"/>
      <name val="Times New Roman"/>
      <family val="1"/>
    </font>
    <font>
      <b val="true"/>
      <sz val="11"/>
      <name val="Times New Roman"/>
      <family val="1"/>
    </font>
    <font>
      <sz val="12"/>
      <color rgb="FFFF0000"/>
      <name val="宋体"/>
      <family val="0"/>
      <charset val="134"/>
    </font>
    <font>
      <sz val="11"/>
      <name val="宋体-简"/>
      <family val="0"/>
      <charset val="134"/>
    </font>
    <font>
      <sz val="11"/>
      <color rgb="FF000000"/>
      <name val="Times New Roman"/>
      <family val="1"/>
    </font>
    <font>
      <sz val="11"/>
      <color rgb="FFFF0000"/>
      <name val="Times New Roman"/>
      <family val="1"/>
    </font>
    <font>
      <sz val="11"/>
      <color rgb="FFFF0000"/>
      <name val="Noto Sans"/>
      <family val="2"/>
    </font>
    <font>
      <sz val="11"/>
      <color rgb="FFFF0000"/>
      <name val="宋体-简"/>
      <family val="0"/>
      <charset val="134"/>
    </font>
    <font>
      <sz val="12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32" activeCellId="0" sqref="A132:E1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3" min="2" style="1" width="7.87"/>
    <col collapsed="false" customWidth="true" hidden="false" outlineLevel="0" max="4" min="4" style="1" width="6.36"/>
    <col collapsed="false" customWidth="true" hidden="false" outlineLevel="0" max="5" min="5" style="1" width="25.76"/>
    <col collapsed="false" customWidth="true" hidden="false" outlineLevel="0" max="6" min="6" style="1" width="6.12"/>
    <col collapsed="false" customWidth="true" hidden="false" outlineLevel="0" max="7" min="7" style="2" width="9.62"/>
    <col collapsed="false" customWidth="true" hidden="false" outlineLevel="0" max="8" min="8" style="2" width="9.13"/>
    <col collapsed="false" customWidth="true" hidden="false" outlineLevel="0" max="9" min="9" style="3" width="9.62"/>
    <col collapsed="false" customWidth="true" hidden="false" outlineLevel="0" max="10" min="10" style="4" width="10.62"/>
    <col collapsed="false" customWidth="true" hidden="true" outlineLevel="0" max="12" min="11" style="5" width="11.12"/>
    <col collapsed="false" customWidth="true" hidden="false" outlineLevel="0" max="13" min="13" style="4" width="11.12"/>
    <col collapsed="false" customWidth="true" hidden="false" outlineLevel="0" max="14" min="14" style="4" width="17.28"/>
    <col collapsed="false" customWidth="true" hidden="true" outlineLevel="0" max="15" min="15" style="6" width="11.12"/>
    <col collapsed="false" customWidth="true" hidden="false" outlineLevel="0" max="16" min="16" style="1" width="11.12"/>
    <col collapsed="false" customWidth="true" hidden="false" outlineLevel="0" max="17" min="17" style="1" width="8.74"/>
    <col collapsed="false" customWidth="true" hidden="false" outlineLevel="0" max="18" min="18" style="1" width="7.62"/>
    <col collapsed="false" customWidth="false" hidden="false" outlineLevel="0" max="19" min="19" style="1" width="8.99"/>
    <col collapsed="false" customWidth="true" hidden="false" outlineLevel="0" max="20" min="20" style="1" width="12.69"/>
    <col collapsed="false" customWidth="false" hidden="false" outlineLevel="0" max="257" min="21" style="1" width="8.99"/>
  </cols>
  <sheetData>
    <row r="1" customFormat="false" ht="18" hidden="false" customHeight="true" outlineLevel="0" collapsed="false">
      <c r="A1" s="7" t="s">
        <v>0</v>
      </c>
      <c r="B1" s="7"/>
    </row>
    <row r="2" customFormat="false" ht="41.1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customFormat="false" ht="36" hidden="false" customHeight="true" outlineLevel="0" collapsed="false">
      <c r="A3" s="9" t="s">
        <v>2</v>
      </c>
      <c r="B3" s="9"/>
      <c r="C3" s="9"/>
      <c r="D3" s="9"/>
      <c r="E3" s="9"/>
      <c r="F3" s="9"/>
      <c r="G3" s="10"/>
      <c r="H3" s="10"/>
      <c r="I3" s="11" t="s">
        <v>3</v>
      </c>
      <c r="O3" s="12"/>
      <c r="P3" s="13"/>
      <c r="Q3" s="14"/>
      <c r="R3" s="14"/>
    </row>
    <row r="4" customFormat="false" ht="30" hidden="false" customHeight="true" outlineLevel="0" collapsed="false">
      <c r="A4" s="15" t="s">
        <v>4</v>
      </c>
      <c r="B4" s="16" t="s">
        <v>5</v>
      </c>
      <c r="C4" s="16" t="s">
        <v>6</v>
      </c>
      <c r="D4" s="16" t="s">
        <v>7</v>
      </c>
      <c r="E4" s="16" t="s">
        <v>8</v>
      </c>
      <c r="F4" s="16" t="s">
        <v>9</v>
      </c>
      <c r="G4" s="16" t="s">
        <v>10</v>
      </c>
      <c r="H4" s="16" t="s">
        <v>11</v>
      </c>
      <c r="I4" s="17" t="s">
        <v>12</v>
      </c>
      <c r="J4" s="18" t="s">
        <v>13</v>
      </c>
      <c r="K4" s="19" t="s">
        <v>14</v>
      </c>
      <c r="L4" s="20" t="s">
        <v>15</v>
      </c>
      <c r="M4" s="18" t="s">
        <v>16</v>
      </c>
      <c r="N4" s="18" t="s">
        <v>17</v>
      </c>
      <c r="O4" s="19" t="s">
        <v>18</v>
      </c>
      <c r="P4" s="16" t="s">
        <v>19</v>
      </c>
      <c r="Q4" s="16" t="s">
        <v>20</v>
      </c>
      <c r="R4" s="15" t="s">
        <v>21</v>
      </c>
    </row>
    <row r="5" customFormat="false" ht="14.25" hidden="false" customHeight="false" outlineLevel="0" collapsed="false">
      <c r="A5" s="15"/>
      <c r="B5" s="16"/>
      <c r="C5" s="16"/>
      <c r="D5" s="16"/>
      <c r="E5" s="16"/>
      <c r="F5" s="16"/>
      <c r="G5" s="16"/>
      <c r="H5" s="16"/>
      <c r="I5" s="17"/>
      <c r="J5" s="18"/>
      <c r="K5" s="19"/>
      <c r="L5" s="20"/>
      <c r="M5" s="18"/>
      <c r="N5" s="18"/>
      <c r="O5" s="19"/>
      <c r="P5" s="16"/>
      <c r="Q5" s="16"/>
      <c r="R5" s="15"/>
    </row>
    <row r="6" s="2" customFormat="true" ht="24.95" hidden="false" customHeight="true" outlineLevel="0" collapsed="false">
      <c r="A6" s="21" t="n">
        <v>1</v>
      </c>
      <c r="B6" s="21" t="s">
        <v>22</v>
      </c>
      <c r="C6" s="21" t="n">
        <v>201</v>
      </c>
      <c r="D6" s="21" t="s">
        <v>23</v>
      </c>
      <c r="E6" s="22" t="s">
        <v>24</v>
      </c>
      <c r="F6" s="21" t="n">
        <v>3</v>
      </c>
      <c r="G6" s="21" t="n">
        <v>92.97</v>
      </c>
      <c r="H6" s="23" t="n">
        <f aca="false">G6-I6</f>
        <v>17.21</v>
      </c>
      <c r="I6" s="23" t="n">
        <v>75.76</v>
      </c>
      <c r="J6" s="24" t="n">
        <v>5800</v>
      </c>
      <c r="K6" s="24" t="n">
        <f aca="false">O6/G6</f>
        <v>5800</v>
      </c>
      <c r="L6" s="25" t="n">
        <v>0.97</v>
      </c>
      <c r="M6" s="24" t="n">
        <f aca="false">N6/I6</f>
        <v>7117.55543822598</v>
      </c>
      <c r="N6" s="24" t="n">
        <f aca="false">G6*J6</f>
        <v>539226</v>
      </c>
      <c r="O6" s="26" t="n">
        <v>539226</v>
      </c>
      <c r="P6" s="25"/>
      <c r="Q6" s="27" t="s">
        <v>25</v>
      </c>
      <c r="R6" s="28"/>
    </row>
    <row r="7" s="2" customFormat="true" ht="24.95" hidden="false" customHeight="true" outlineLevel="0" collapsed="false">
      <c r="A7" s="21" t="n">
        <v>2</v>
      </c>
      <c r="B7" s="21" t="s">
        <v>22</v>
      </c>
      <c r="C7" s="21" t="n">
        <v>202</v>
      </c>
      <c r="D7" s="21" t="s">
        <v>23</v>
      </c>
      <c r="E7" s="22" t="s">
        <v>24</v>
      </c>
      <c r="F7" s="21" t="n">
        <v>3</v>
      </c>
      <c r="G7" s="21" t="n">
        <v>92.97</v>
      </c>
      <c r="H7" s="23" t="n">
        <f aca="false">G7-I7</f>
        <v>17.21</v>
      </c>
      <c r="I7" s="23" t="n">
        <v>75.76</v>
      </c>
      <c r="J7" s="24" t="n">
        <v>5800</v>
      </c>
      <c r="K7" s="24" t="n">
        <f aca="false">O7/G7</f>
        <v>5800</v>
      </c>
      <c r="L7" s="25" t="n">
        <v>1</v>
      </c>
      <c r="M7" s="24" t="n">
        <f aca="false">N7/I7</f>
        <v>7117.55543822598</v>
      </c>
      <c r="N7" s="24" t="n">
        <f aca="false">G7*J7</f>
        <v>539226</v>
      </c>
      <c r="O7" s="26" t="n">
        <v>539226</v>
      </c>
      <c r="P7" s="25"/>
      <c r="Q7" s="27" t="s">
        <v>25</v>
      </c>
      <c r="R7" s="28"/>
    </row>
    <row r="8" s="2" customFormat="true" ht="24.95" hidden="false" customHeight="true" outlineLevel="0" collapsed="false">
      <c r="A8" s="21" t="n">
        <v>3</v>
      </c>
      <c r="B8" s="21" t="s">
        <v>22</v>
      </c>
      <c r="C8" s="21" t="n">
        <v>203</v>
      </c>
      <c r="D8" s="21" t="s">
        <v>23</v>
      </c>
      <c r="E8" s="22" t="s">
        <v>24</v>
      </c>
      <c r="F8" s="21" t="n">
        <v>3</v>
      </c>
      <c r="G8" s="21" t="n">
        <v>105.41</v>
      </c>
      <c r="H8" s="23" t="n">
        <f aca="false">G8-I8</f>
        <v>19.51</v>
      </c>
      <c r="I8" s="23" t="n">
        <v>85.9</v>
      </c>
      <c r="J8" s="24" t="n">
        <v>5800</v>
      </c>
      <c r="K8" s="24" t="n">
        <f aca="false">O8/G8</f>
        <v>5800</v>
      </c>
      <c r="L8" s="25" t="n">
        <v>1</v>
      </c>
      <c r="M8" s="24" t="n">
        <f aca="false">N8/I8</f>
        <v>7117.32246798603</v>
      </c>
      <c r="N8" s="24" t="n">
        <f aca="false">G8*J8</f>
        <v>611378</v>
      </c>
      <c r="O8" s="26" t="n">
        <v>611378</v>
      </c>
      <c r="P8" s="25"/>
      <c r="Q8" s="27" t="s">
        <v>25</v>
      </c>
      <c r="R8" s="28"/>
    </row>
    <row r="9" s="2" customFormat="true" ht="24.95" hidden="false" customHeight="true" outlineLevel="0" collapsed="false">
      <c r="A9" s="21" t="n">
        <v>4</v>
      </c>
      <c r="B9" s="21" t="s">
        <v>22</v>
      </c>
      <c r="C9" s="21" t="n">
        <v>204</v>
      </c>
      <c r="D9" s="21" t="s">
        <v>23</v>
      </c>
      <c r="E9" s="22" t="s">
        <v>24</v>
      </c>
      <c r="F9" s="21" t="n">
        <v>3</v>
      </c>
      <c r="G9" s="23" t="n">
        <v>106.3</v>
      </c>
      <c r="H9" s="29" t="n">
        <f aca="false">G9-I9</f>
        <v>19.68</v>
      </c>
      <c r="I9" s="25" t="n">
        <v>86.62</v>
      </c>
      <c r="J9" s="24" t="n">
        <v>5800</v>
      </c>
      <c r="K9" s="24" t="n">
        <f aca="false">O9/G9</f>
        <v>5800</v>
      </c>
      <c r="L9" s="25" t="n">
        <v>1</v>
      </c>
      <c r="M9" s="24" t="n">
        <f aca="false">N9/I9</f>
        <v>7117.75571461556</v>
      </c>
      <c r="N9" s="24" t="n">
        <f aca="false">G9*J9</f>
        <v>616540</v>
      </c>
      <c r="O9" s="26" t="n">
        <v>616540</v>
      </c>
      <c r="P9" s="25"/>
      <c r="Q9" s="27" t="s">
        <v>25</v>
      </c>
      <c r="R9" s="28"/>
    </row>
    <row r="10" s="2" customFormat="true" ht="24.95" hidden="false" customHeight="true" outlineLevel="0" collapsed="false">
      <c r="A10" s="21" t="n">
        <v>5</v>
      </c>
      <c r="B10" s="21" t="s">
        <v>22</v>
      </c>
      <c r="C10" s="21" t="n">
        <v>205</v>
      </c>
      <c r="D10" s="21" t="s">
        <v>23</v>
      </c>
      <c r="E10" s="22" t="s">
        <v>26</v>
      </c>
      <c r="F10" s="21" t="n">
        <v>3</v>
      </c>
      <c r="G10" s="23" t="n">
        <v>119.17</v>
      </c>
      <c r="H10" s="29" t="n">
        <f aca="false">G10-I10</f>
        <v>22.06</v>
      </c>
      <c r="I10" s="25" t="n">
        <v>97.11</v>
      </c>
      <c r="J10" s="24" t="n">
        <v>5800</v>
      </c>
      <c r="K10" s="24" t="n">
        <f aca="false">O10/G10</f>
        <v>5800</v>
      </c>
      <c r="L10" s="25" t="n">
        <v>0.97</v>
      </c>
      <c r="M10" s="24" t="n">
        <f aca="false">N10/I10</f>
        <v>7117.55740912367</v>
      </c>
      <c r="N10" s="24" t="n">
        <f aca="false">G10*J10</f>
        <v>691186</v>
      </c>
      <c r="O10" s="26" t="n">
        <v>691186</v>
      </c>
      <c r="P10" s="25"/>
      <c r="Q10" s="27" t="s">
        <v>25</v>
      </c>
      <c r="R10" s="28"/>
    </row>
    <row r="11" s="2" customFormat="true" ht="24.95" hidden="false" customHeight="true" outlineLevel="0" collapsed="false">
      <c r="A11" s="21" t="n">
        <v>6</v>
      </c>
      <c r="B11" s="21" t="s">
        <v>22</v>
      </c>
      <c r="C11" s="21" t="n">
        <v>206</v>
      </c>
      <c r="D11" s="21" t="s">
        <v>23</v>
      </c>
      <c r="E11" s="22" t="s">
        <v>24</v>
      </c>
      <c r="F11" s="21" t="n">
        <v>3</v>
      </c>
      <c r="G11" s="23" t="n">
        <v>92.97</v>
      </c>
      <c r="H11" s="29" t="n">
        <f aca="false">G11-I11</f>
        <v>17.21</v>
      </c>
      <c r="I11" s="25" t="n">
        <v>75.76</v>
      </c>
      <c r="J11" s="24" t="n">
        <v>5800</v>
      </c>
      <c r="K11" s="24" t="n">
        <f aca="false">O11/G11</f>
        <v>5800</v>
      </c>
      <c r="L11" s="25" t="n">
        <v>1</v>
      </c>
      <c r="M11" s="24" t="n">
        <f aca="false">N11/I11</f>
        <v>7117.55543822598</v>
      </c>
      <c r="N11" s="24" t="n">
        <f aca="false">J11*G11</f>
        <v>539226</v>
      </c>
      <c r="O11" s="26" t="n">
        <v>539226</v>
      </c>
      <c r="P11" s="25"/>
      <c r="Q11" s="27" t="s">
        <v>25</v>
      </c>
      <c r="R11" s="28"/>
    </row>
    <row r="12" s="2" customFormat="true" ht="24.95" hidden="false" customHeight="true" outlineLevel="0" collapsed="false">
      <c r="A12" s="21" t="n">
        <v>7</v>
      </c>
      <c r="B12" s="21" t="s">
        <v>22</v>
      </c>
      <c r="C12" s="21" t="n">
        <v>301</v>
      </c>
      <c r="D12" s="21" t="s">
        <v>27</v>
      </c>
      <c r="E12" s="22" t="s">
        <v>24</v>
      </c>
      <c r="F12" s="21" t="n">
        <v>3</v>
      </c>
      <c r="G12" s="21" t="n">
        <v>92.97</v>
      </c>
      <c r="H12" s="23" t="n">
        <f aca="false">G12-I12</f>
        <v>17.21</v>
      </c>
      <c r="I12" s="23" t="n">
        <v>75.76</v>
      </c>
      <c r="J12" s="24" t="n">
        <v>5800</v>
      </c>
      <c r="K12" s="24" t="n">
        <f aca="false">O12/G12</f>
        <v>5800</v>
      </c>
      <c r="L12" s="25" t="n">
        <v>0.97</v>
      </c>
      <c r="M12" s="24" t="n">
        <f aca="false">N12/I12</f>
        <v>7117.55543822598</v>
      </c>
      <c r="N12" s="24" t="n">
        <f aca="false">G12*J12</f>
        <v>539226</v>
      </c>
      <c r="O12" s="26" t="n">
        <v>539226</v>
      </c>
      <c r="P12" s="25"/>
      <c r="Q12" s="27" t="s">
        <v>25</v>
      </c>
      <c r="R12" s="28"/>
    </row>
    <row r="13" s="2" customFormat="true" ht="24.95" hidden="false" customHeight="true" outlineLevel="0" collapsed="false">
      <c r="A13" s="21" t="n">
        <v>8</v>
      </c>
      <c r="B13" s="21" t="s">
        <v>22</v>
      </c>
      <c r="C13" s="21" t="n">
        <v>302</v>
      </c>
      <c r="D13" s="21" t="s">
        <v>27</v>
      </c>
      <c r="E13" s="22" t="s">
        <v>24</v>
      </c>
      <c r="F13" s="21" t="n">
        <v>3</v>
      </c>
      <c r="G13" s="21" t="n">
        <v>92.97</v>
      </c>
      <c r="H13" s="23" t="n">
        <f aca="false">G13-I13</f>
        <v>17.21</v>
      </c>
      <c r="I13" s="23" t="n">
        <v>75.76</v>
      </c>
      <c r="J13" s="24" t="n">
        <v>5800</v>
      </c>
      <c r="K13" s="24" t="n">
        <f aca="false">O13/G13</f>
        <v>5800</v>
      </c>
      <c r="L13" s="25" t="n">
        <v>1</v>
      </c>
      <c r="M13" s="24" t="n">
        <f aca="false">N13/I13</f>
        <v>7117.55543822598</v>
      </c>
      <c r="N13" s="24" t="n">
        <f aca="false">G13*J13</f>
        <v>539226</v>
      </c>
      <c r="O13" s="26" t="n">
        <v>539226</v>
      </c>
      <c r="P13" s="25"/>
      <c r="Q13" s="27" t="s">
        <v>25</v>
      </c>
      <c r="R13" s="28"/>
    </row>
    <row r="14" s="2" customFormat="true" ht="24.95" hidden="false" customHeight="true" outlineLevel="0" collapsed="false">
      <c r="A14" s="21" t="n">
        <v>9</v>
      </c>
      <c r="B14" s="21" t="s">
        <v>22</v>
      </c>
      <c r="C14" s="21" t="n">
        <v>303</v>
      </c>
      <c r="D14" s="21" t="s">
        <v>27</v>
      </c>
      <c r="E14" s="22" t="s">
        <v>24</v>
      </c>
      <c r="F14" s="21" t="n">
        <v>3</v>
      </c>
      <c r="G14" s="21" t="n">
        <v>105.41</v>
      </c>
      <c r="H14" s="23" t="n">
        <f aca="false">G14-I14</f>
        <v>19.51</v>
      </c>
      <c r="I14" s="23" t="n">
        <v>85.9</v>
      </c>
      <c r="J14" s="24" t="n">
        <v>5800</v>
      </c>
      <c r="K14" s="24" t="n">
        <f aca="false">O14/G14</f>
        <v>5800</v>
      </c>
      <c r="L14" s="25" t="n">
        <v>1</v>
      </c>
      <c r="M14" s="24" t="n">
        <f aca="false">N14/I14</f>
        <v>7117.32246798603</v>
      </c>
      <c r="N14" s="24" t="n">
        <f aca="false">G14*J14</f>
        <v>611378</v>
      </c>
      <c r="O14" s="26" t="n">
        <v>611378</v>
      </c>
      <c r="P14" s="25"/>
      <c r="Q14" s="27" t="s">
        <v>25</v>
      </c>
      <c r="R14" s="28"/>
    </row>
    <row r="15" s="2" customFormat="true" ht="24.95" hidden="false" customHeight="true" outlineLevel="0" collapsed="false">
      <c r="A15" s="21" t="n">
        <v>10</v>
      </c>
      <c r="B15" s="21" t="s">
        <v>22</v>
      </c>
      <c r="C15" s="21" t="n">
        <v>304</v>
      </c>
      <c r="D15" s="21" t="s">
        <v>27</v>
      </c>
      <c r="E15" s="22" t="s">
        <v>24</v>
      </c>
      <c r="F15" s="21" t="n">
        <v>3</v>
      </c>
      <c r="G15" s="23" t="n">
        <v>106.3</v>
      </c>
      <c r="H15" s="29" t="n">
        <f aca="false">G15-I15</f>
        <v>19.68</v>
      </c>
      <c r="I15" s="25" t="n">
        <v>86.62</v>
      </c>
      <c r="J15" s="24" t="n">
        <v>5800</v>
      </c>
      <c r="K15" s="24" t="n">
        <f aca="false">O15/G15</f>
        <v>5800</v>
      </c>
      <c r="L15" s="25" t="n">
        <v>1</v>
      </c>
      <c r="M15" s="24" t="n">
        <f aca="false">N15/I15</f>
        <v>7117.75571461556</v>
      </c>
      <c r="N15" s="24" t="n">
        <f aca="false">G15*J15</f>
        <v>616540</v>
      </c>
      <c r="O15" s="26" t="n">
        <v>616540</v>
      </c>
      <c r="P15" s="25"/>
      <c r="Q15" s="27" t="s">
        <v>25</v>
      </c>
      <c r="R15" s="28"/>
    </row>
    <row r="16" s="2" customFormat="true" ht="24.95" hidden="false" customHeight="true" outlineLevel="0" collapsed="false">
      <c r="A16" s="21" t="n">
        <v>11</v>
      </c>
      <c r="B16" s="21" t="s">
        <v>22</v>
      </c>
      <c r="C16" s="21" t="n">
        <v>305</v>
      </c>
      <c r="D16" s="21" t="s">
        <v>27</v>
      </c>
      <c r="E16" s="22" t="s">
        <v>26</v>
      </c>
      <c r="F16" s="21" t="n">
        <v>3</v>
      </c>
      <c r="G16" s="23" t="n">
        <v>119.17</v>
      </c>
      <c r="H16" s="29" t="n">
        <f aca="false">G16-I16</f>
        <v>22.06</v>
      </c>
      <c r="I16" s="25" t="n">
        <v>97.11</v>
      </c>
      <c r="J16" s="24" t="n">
        <v>5800</v>
      </c>
      <c r="K16" s="24" t="n">
        <f aca="false">O16/G16</f>
        <v>5800</v>
      </c>
      <c r="L16" s="25" t="n">
        <v>0.97</v>
      </c>
      <c r="M16" s="24" t="n">
        <f aca="false">N16/I16</f>
        <v>7117.55740912367</v>
      </c>
      <c r="N16" s="24" t="n">
        <f aca="false">G16*J16</f>
        <v>691186</v>
      </c>
      <c r="O16" s="26" t="n">
        <v>691186</v>
      </c>
      <c r="P16" s="25"/>
      <c r="Q16" s="27" t="s">
        <v>25</v>
      </c>
      <c r="R16" s="28"/>
    </row>
    <row r="17" s="2" customFormat="true" ht="24.95" hidden="false" customHeight="true" outlineLevel="0" collapsed="false">
      <c r="A17" s="21" t="n">
        <v>12</v>
      </c>
      <c r="B17" s="21" t="s">
        <v>22</v>
      </c>
      <c r="C17" s="21" t="n">
        <v>306</v>
      </c>
      <c r="D17" s="21" t="s">
        <v>27</v>
      </c>
      <c r="E17" s="22" t="s">
        <v>24</v>
      </c>
      <c r="F17" s="21" t="n">
        <v>3</v>
      </c>
      <c r="G17" s="23" t="n">
        <v>92.97</v>
      </c>
      <c r="H17" s="29" t="n">
        <f aca="false">G17-I17</f>
        <v>17.21</v>
      </c>
      <c r="I17" s="25" t="n">
        <v>75.76</v>
      </c>
      <c r="J17" s="24" t="n">
        <v>5800</v>
      </c>
      <c r="K17" s="24" t="n">
        <f aca="false">O17/G17</f>
        <v>5800</v>
      </c>
      <c r="L17" s="25" t="n">
        <v>1</v>
      </c>
      <c r="M17" s="24" t="n">
        <f aca="false">N17/I17</f>
        <v>7117.55543822598</v>
      </c>
      <c r="N17" s="24" t="n">
        <f aca="false">J17*G17</f>
        <v>539226</v>
      </c>
      <c r="O17" s="26" t="n">
        <v>539226</v>
      </c>
      <c r="P17" s="25"/>
      <c r="Q17" s="27" t="s">
        <v>25</v>
      </c>
      <c r="R17" s="28"/>
    </row>
    <row r="18" s="2" customFormat="true" ht="24.95" hidden="false" customHeight="true" outlineLevel="0" collapsed="false">
      <c r="A18" s="21" t="n">
        <v>13</v>
      </c>
      <c r="B18" s="21" t="s">
        <v>22</v>
      </c>
      <c r="C18" s="21" t="n">
        <v>401</v>
      </c>
      <c r="D18" s="21" t="s">
        <v>28</v>
      </c>
      <c r="E18" s="22" t="s">
        <v>24</v>
      </c>
      <c r="F18" s="21" t="n">
        <v>3</v>
      </c>
      <c r="G18" s="21" t="n">
        <v>92.97</v>
      </c>
      <c r="H18" s="23" t="n">
        <f aca="false">G18-I18</f>
        <v>17.21</v>
      </c>
      <c r="I18" s="23" t="n">
        <v>75.76</v>
      </c>
      <c r="J18" s="24" t="n">
        <v>5800</v>
      </c>
      <c r="K18" s="24" t="n">
        <f aca="false">O18/G18</f>
        <v>5800</v>
      </c>
      <c r="L18" s="25" t="n">
        <v>0.97</v>
      </c>
      <c r="M18" s="24" t="n">
        <f aca="false">N18/I18</f>
        <v>7117.55543822598</v>
      </c>
      <c r="N18" s="24" t="n">
        <f aca="false">G18*J18</f>
        <v>539226</v>
      </c>
      <c r="O18" s="26" t="n">
        <v>539226</v>
      </c>
      <c r="P18" s="25"/>
      <c r="Q18" s="27" t="s">
        <v>25</v>
      </c>
      <c r="R18" s="28"/>
    </row>
    <row r="19" s="2" customFormat="true" ht="24.95" hidden="false" customHeight="true" outlineLevel="0" collapsed="false">
      <c r="A19" s="21" t="n">
        <v>14</v>
      </c>
      <c r="B19" s="21" t="s">
        <v>22</v>
      </c>
      <c r="C19" s="21" t="n">
        <v>402</v>
      </c>
      <c r="D19" s="21" t="s">
        <v>28</v>
      </c>
      <c r="E19" s="22" t="s">
        <v>24</v>
      </c>
      <c r="F19" s="21" t="n">
        <v>3</v>
      </c>
      <c r="G19" s="21" t="n">
        <v>92.97</v>
      </c>
      <c r="H19" s="23" t="n">
        <f aca="false">G19-I19</f>
        <v>17.21</v>
      </c>
      <c r="I19" s="23" t="n">
        <v>75.76</v>
      </c>
      <c r="J19" s="24" t="n">
        <v>5800</v>
      </c>
      <c r="K19" s="24" t="n">
        <f aca="false">O19/G19</f>
        <v>5800</v>
      </c>
      <c r="L19" s="25" t="n">
        <v>1</v>
      </c>
      <c r="M19" s="24" t="n">
        <f aca="false">N19/I19</f>
        <v>7117.55543822598</v>
      </c>
      <c r="N19" s="24" t="n">
        <f aca="false">G19*J19</f>
        <v>539226</v>
      </c>
      <c r="O19" s="26" t="n">
        <v>539226</v>
      </c>
      <c r="P19" s="25"/>
      <c r="Q19" s="27" t="s">
        <v>25</v>
      </c>
      <c r="R19" s="28"/>
    </row>
    <row r="20" s="2" customFormat="true" ht="24.95" hidden="false" customHeight="true" outlineLevel="0" collapsed="false">
      <c r="A20" s="21" t="n">
        <v>15</v>
      </c>
      <c r="B20" s="21" t="s">
        <v>22</v>
      </c>
      <c r="C20" s="21" t="n">
        <v>403</v>
      </c>
      <c r="D20" s="21" t="s">
        <v>28</v>
      </c>
      <c r="E20" s="22" t="s">
        <v>24</v>
      </c>
      <c r="F20" s="21" t="n">
        <v>3</v>
      </c>
      <c r="G20" s="21" t="n">
        <v>105.41</v>
      </c>
      <c r="H20" s="23" t="n">
        <f aca="false">G20-I20</f>
        <v>19.51</v>
      </c>
      <c r="I20" s="23" t="n">
        <v>85.9</v>
      </c>
      <c r="J20" s="24" t="n">
        <v>5800</v>
      </c>
      <c r="K20" s="24" t="n">
        <f aca="false">O20/G20</f>
        <v>5800</v>
      </c>
      <c r="L20" s="25" t="n">
        <v>1</v>
      </c>
      <c r="M20" s="24" t="n">
        <f aca="false">N20/I20</f>
        <v>7117.32246798603</v>
      </c>
      <c r="N20" s="24" t="n">
        <f aca="false">G20*J20</f>
        <v>611378</v>
      </c>
      <c r="O20" s="26" t="n">
        <v>611378</v>
      </c>
      <c r="P20" s="25"/>
      <c r="Q20" s="27" t="s">
        <v>25</v>
      </c>
      <c r="R20" s="28"/>
    </row>
    <row r="21" s="2" customFormat="true" ht="24.95" hidden="false" customHeight="true" outlineLevel="0" collapsed="false">
      <c r="A21" s="21" t="n">
        <v>16</v>
      </c>
      <c r="B21" s="21" t="s">
        <v>22</v>
      </c>
      <c r="C21" s="21" t="n">
        <v>404</v>
      </c>
      <c r="D21" s="21" t="s">
        <v>28</v>
      </c>
      <c r="E21" s="22" t="s">
        <v>24</v>
      </c>
      <c r="F21" s="21" t="n">
        <v>3</v>
      </c>
      <c r="G21" s="23" t="n">
        <v>106.3</v>
      </c>
      <c r="H21" s="29" t="n">
        <f aca="false">G21-I21</f>
        <v>19.68</v>
      </c>
      <c r="I21" s="25" t="n">
        <v>86.62</v>
      </c>
      <c r="J21" s="24" t="n">
        <v>5800</v>
      </c>
      <c r="K21" s="24" t="n">
        <f aca="false">O21/G21</f>
        <v>5800</v>
      </c>
      <c r="L21" s="25" t="n">
        <v>1</v>
      </c>
      <c r="M21" s="24" t="n">
        <f aca="false">N21/I21</f>
        <v>7117.75571461556</v>
      </c>
      <c r="N21" s="24" t="n">
        <f aca="false">G21*J21</f>
        <v>616540</v>
      </c>
      <c r="O21" s="26" t="n">
        <v>616540</v>
      </c>
      <c r="P21" s="25"/>
      <c r="Q21" s="27" t="s">
        <v>25</v>
      </c>
      <c r="R21" s="28"/>
    </row>
    <row r="22" s="2" customFormat="true" ht="24.95" hidden="false" customHeight="true" outlineLevel="0" collapsed="false">
      <c r="A22" s="21" t="n">
        <v>17</v>
      </c>
      <c r="B22" s="21" t="s">
        <v>22</v>
      </c>
      <c r="C22" s="21" t="n">
        <v>405</v>
      </c>
      <c r="D22" s="21" t="s">
        <v>28</v>
      </c>
      <c r="E22" s="22" t="s">
        <v>26</v>
      </c>
      <c r="F22" s="21" t="n">
        <v>3</v>
      </c>
      <c r="G22" s="23" t="n">
        <v>119.17</v>
      </c>
      <c r="H22" s="29" t="n">
        <f aca="false">G22-I22</f>
        <v>22.06</v>
      </c>
      <c r="I22" s="25" t="n">
        <v>97.11</v>
      </c>
      <c r="J22" s="24" t="n">
        <v>5800</v>
      </c>
      <c r="K22" s="24" t="n">
        <f aca="false">O22/G22</f>
        <v>5800</v>
      </c>
      <c r="L22" s="25" t="n">
        <v>0.97</v>
      </c>
      <c r="M22" s="24" t="n">
        <f aca="false">N22/I22</f>
        <v>7117.55740912367</v>
      </c>
      <c r="N22" s="24" t="n">
        <f aca="false">G22*J22</f>
        <v>691186</v>
      </c>
      <c r="O22" s="26" t="n">
        <v>691186</v>
      </c>
      <c r="P22" s="25"/>
      <c r="Q22" s="27" t="s">
        <v>25</v>
      </c>
      <c r="R22" s="28"/>
    </row>
    <row r="23" s="2" customFormat="true" ht="24.95" hidden="false" customHeight="true" outlineLevel="0" collapsed="false">
      <c r="A23" s="21" t="n">
        <v>18</v>
      </c>
      <c r="B23" s="21" t="s">
        <v>22</v>
      </c>
      <c r="C23" s="21" t="n">
        <v>406</v>
      </c>
      <c r="D23" s="21" t="s">
        <v>28</v>
      </c>
      <c r="E23" s="22" t="s">
        <v>24</v>
      </c>
      <c r="F23" s="21" t="n">
        <v>3</v>
      </c>
      <c r="G23" s="23" t="n">
        <v>92.97</v>
      </c>
      <c r="H23" s="29" t="n">
        <f aca="false">G23-I23</f>
        <v>17.21</v>
      </c>
      <c r="I23" s="25" t="n">
        <v>75.76</v>
      </c>
      <c r="J23" s="24" t="n">
        <v>5800</v>
      </c>
      <c r="K23" s="24" t="n">
        <f aca="false">O23/G23</f>
        <v>5800</v>
      </c>
      <c r="L23" s="25" t="n">
        <v>1</v>
      </c>
      <c r="M23" s="24" t="n">
        <f aca="false">N23/I23</f>
        <v>7117.55543822598</v>
      </c>
      <c r="N23" s="24" t="n">
        <f aca="false">J23*G23</f>
        <v>539226</v>
      </c>
      <c r="O23" s="26" t="n">
        <v>539226</v>
      </c>
      <c r="P23" s="25"/>
      <c r="Q23" s="27" t="s">
        <v>25</v>
      </c>
      <c r="R23" s="28"/>
    </row>
    <row r="24" s="2" customFormat="true" ht="24.95" hidden="false" customHeight="true" outlineLevel="0" collapsed="false">
      <c r="A24" s="21" t="n">
        <v>19</v>
      </c>
      <c r="B24" s="21" t="s">
        <v>22</v>
      </c>
      <c r="C24" s="21" t="n">
        <v>501</v>
      </c>
      <c r="D24" s="21" t="s">
        <v>29</v>
      </c>
      <c r="E24" s="22" t="s">
        <v>24</v>
      </c>
      <c r="F24" s="21" t="n">
        <v>3</v>
      </c>
      <c r="G24" s="21" t="n">
        <v>92.97</v>
      </c>
      <c r="H24" s="23" t="n">
        <f aca="false">G24-I24</f>
        <v>17.21</v>
      </c>
      <c r="I24" s="23" t="n">
        <v>75.76</v>
      </c>
      <c r="J24" s="24" t="n">
        <v>5800</v>
      </c>
      <c r="K24" s="24" t="n">
        <f aca="false">O24/G24</f>
        <v>5800</v>
      </c>
      <c r="L24" s="25" t="n">
        <v>0.97</v>
      </c>
      <c r="M24" s="24" t="n">
        <f aca="false">N24/I24</f>
        <v>7117.55543822598</v>
      </c>
      <c r="N24" s="24" t="n">
        <f aca="false">G24*J24</f>
        <v>539226</v>
      </c>
      <c r="O24" s="26" t="n">
        <v>539226</v>
      </c>
      <c r="P24" s="25"/>
      <c r="Q24" s="27" t="s">
        <v>25</v>
      </c>
      <c r="R24" s="28"/>
    </row>
    <row r="25" s="2" customFormat="true" ht="24.95" hidden="false" customHeight="true" outlineLevel="0" collapsed="false">
      <c r="A25" s="21" t="n">
        <v>20</v>
      </c>
      <c r="B25" s="21" t="s">
        <v>22</v>
      </c>
      <c r="C25" s="21" t="n">
        <v>502</v>
      </c>
      <c r="D25" s="21" t="s">
        <v>29</v>
      </c>
      <c r="E25" s="22" t="s">
        <v>24</v>
      </c>
      <c r="F25" s="21" t="n">
        <v>3</v>
      </c>
      <c r="G25" s="21" t="n">
        <v>92.97</v>
      </c>
      <c r="H25" s="23" t="n">
        <f aca="false">G25-I25</f>
        <v>17.21</v>
      </c>
      <c r="I25" s="23" t="n">
        <v>75.76</v>
      </c>
      <c r="J25" s="24" t="n">
        <v>5800</v>
      </c>
      <c r="K25" s="24" t="n">
        <f aca="false">O25/G25</f>
        <v>5800</v>
      </c>
      <c r="L25" s="25" t="n">
        <v>1</v>
      </c>
      <c r="M25" s="24" t="n">
        <f aca="false">N25/I25</f>
        <v>7117.55543822598</v>
      </c>
      <c r="N25" s="24" t="n">
        <f aca="false">G25*J25</f>
        <v>539226</v>
      </c>
      <c r="O25" s="26" t="n">
        <v>539226</v>
      </c>
      <c r="P25" s="25"/>
      <c r="Q25" s="27" t="s">
        <v>25</v>
      </c>
      <c r="R25" s="28"/>
    </row>
    <row r="26" s="30" customFormat="true" ht="24.95" hidden="false" customHeight="true" outlineLevel="0" collapsed="false">
      <c r="A26" s="21" t="n">
        <v>21</v>
      </c>
      <c r="B26" s="21" t="s">
        <v>22</v>
      </c>
      <c r="C26" s="21" t="n">
        <v>503</v>
      </c>
      <c r="D26" s="21" t="s">
        <v>29</v>
      </c>
      <c r="E26" s="22" t="s">
        <v>24</v>
      </c>
      <c r="F26" s="21" t="n">
        <v>3</v>
      </c>
      <c r="G26" s="21" t="n">
        <v>105.41</v>
      </c>
      <c r="H26" s="23" t="n">
        <f aca="false">G26-I26</f>
        <v>19.51</v>
      </c>
      <c r="I26" s="23" t="n">
        <v>85.9</v>
      </c>
      <c r="J26" s="24" t="n">
        <v>5800</v>
      </c>
      <c r="K26" s="24" t="n">
        <f aca="false">O26/G26</f>
        <v>5800</v>
      </c>
      <c r="L26" s="25" t="n">
        <v>1</v>
      </c>
      <c r="M26" s="24" t="n">
        <f aca="false">N26/I26</f>
        <v>7117.32246798603</v>
      </c>
      <c r="N26" s="24" t="n">
        <f aca="false">G26*J26</f>
        <v>611378</v>
      </c>
      <c r="O26" s="26" t="n">
        <v>611378</v>
      </c>
      <c r="P26" s="25"/>
      <c r="Q26" s="27" t="s">
        <v>25</v>
      </c>
      <c r="R26" s="28"/>
      <c r="T26" s="2"/>
    </row>
    <row r="27" s="2" customFormat="true" ht="24.95" hidden="false" customHeight="true" outlineLevel="0" collapsed="false">
      <c r="A27" s="21" t="n">
        <v>22</v>
      </c>
      <c r="B27" s="21" t="s">
        <v>22</v>
      </c>
      <c r="C27" s="21" t="n">
        <v>504</v>
      </c>
      <c r="D27" s="21" t="s">
        <v>29</v>
      </c>
      <c r="E27" s="22" t="s">
        <v>24</v>
      </c>
      <c r="F27" s="21" t="n">
        <v>3</v>
      </c>
      <c r="G27" s="23" t="n">
        <v>106.3</v>
      </c>
      <c r="H27" s="29" t="n">
        <f aca="false">G27-I27</f>
        <v>19.68</v>
      </c>
      <c r="I27" s="25" t="n">
        <v>86.62</v>
      </c>
      <c r="J27" s="24" t="n">
        <v>5800</v>
      </c>
      <c r="K27" s="24" t="n">
        <f aca="false">O27/G27</f>
        <v>5800</v>
      </c>
      <c r="L27" s="25" t="n">
        <v>1</v>
      </c>
      <c r="M27" s="24" t="n">
        <f aca="false">N27/I27</f>
        <v>7117.75571461556</v>
      </c>
      <c r="N27" s="24" t="n">
        <f aca="false">G27*J27</f>
        <v>616540</v>
      </c>
      <c r="O27" s="26" t="n">
        <v>616540</v>
      </c>
      <c r="P27" s="25"/>
      <c r="Q27" s="27" t="s">
        <v>25</v>
      </c>
      <c r="R27" s="28"/>
    </row>
    <row r="28" s="2" customFormat="true" ht="24.95" hidden="false" customHeight="true" outlineLevel="0" collapsed="false">
      <c r="A28" s="21" t="n">
        <v>23</v>
      </c>
      <c r="B28" s="21" t="s">
        <v>22</v>
      </c>
      <c r="C28" s="21" t="n">
        <v>505</v>
      </c>
      <c r="D28" s="21" t="s">
        <v>29</v>
      </c>
      <c r="E28" s="22" t="s">
        <v>26</v>
      </c>
      <c r="F28" s="21" t="n">
        <v>3</v>
      </c>
      <c r="G28" s="23" t="n">
        <v>119.17</v>
      </c>
      <c r="H28" s="29" t="n">
        <f aca="false">G28-I28</f>
        <v>22.06</v>
      </c>
      <c r="I28" s="25" t="n">
        <v>97.11</v>
      </c>
      <c r="J28" s="24" t="n">
        <v>5800</v>
      </c>
      <c r="K28" s="24" t="n">
        <f aca="false">O28/G28</f>
        <v>5800</v>
      </c>
      <c r="L28" s="25" t="n">
        <v>0.97</v>
      </c>
      <c r="M28" s="24" t="n">
        <f aca="false">N28/I28</f>
        <v>7117.55740912367</v>
      </c>
      <c r="N28" s="24" t="n">
        <f aca="false">G28*J28</f>
        <v>691186</v>
      </c>
      <c r="O28" s="26" t="n">
        <v>691186</v>
      </c>
      <c r="P28" s="25"/>
      <c r="Q28" s="27" t="s">
        <v>25</v>
      </c>
      <c r="R28" s="28"/>
    </row>
    <row r="29" s="2" customFormat="true" ht="24.95" hidden="false" customHeight="true" outlineLevel="0" collapsed="false">
      <c r="A29" s="21" t="n">
        <v>24</v>
      </c>
      <c r="B29" s="21" t="s">
        <v>22</v>
      </c>
      <c r="C29" s="21" t="n">
        <v>506</v>
      </c>
      <c r="D29" s="21" t="s">
        <v>29</v>
      </c>
      <c r="E29" s="22" t="s">
        <v>24</v>
      </c>
      <c r="F29" s="21" t="n">
        <v>3</v>
      </c>
      <c r="G29" s="23" t="n">
        <v>92.97</v>
      </c>
      <c r="H29" s="29" t="n">
        <f aca="false">G29-I29</f>
        <v>17.21</v>
      </c>
      <c r="I29" s="25" t="n">
        <v>75.76</v>
      </c>
      <c r="J29" s="24" t="n">
        <v>5800</v>
      </c>
      <c r="K29" s="24" t="n">
        <f aca="false">O29/G29</f>
        <v>5800</v>
      </c>
      <c r="L29" s="25" t="n">
        <v>1</v>
      </c>
      <c r="M29" s="24" t="n">
        <f aca="false">N29/I29</f>
        <v>7117.55543822598</v>
      </c>
      <c r="N29" s="24" t="n">
        <f aca="false">J29*G29</f>
        <v>539226</v>
      </c>
      <c r="O29" s="26" t="n">
        <v>539226</v>
      </c>
      <c r="P29" s="25"/>
      <c r="Q29" s="27" t="s">
        <v>25</v>
      </c>
      <c r="R29" s="28"/>
    </row>
    <row r="30" s="2" customFormat="true" ht="24.95" hidden="false" customHeight="true" outlineLevel="0" collapsed="false">
      <c r="A30" s="21" t="n">
        <v>25</v>
      </c>
      <c r="B30" s="21" t="s">
        <v>22</v>
      </c>
      <c r="C30" s="21" t="n">
        <v>601</v>
      </c>
      <c r="D30" s="21" t="s">
        <v>30</v>
      </c>
      <c r="E30" s="22" t="s">
        <v>24</v>
      </c>
      <c r="F30" s="21" t="n">
        <v>3</v>
      </c>
      <c r="G30" s="21" t="n">
        <v>92.97</v>
      </c>
      <c r="H30" s="23" t="n">
        <f aca="false">G30-I30</f>
        <v>17.21</v>
      </c>
      <c r="I30" s="23" t="n">
        <v>75.76</v>
      </c>
      <c r="J30" s="24" t="n">
        <v>5800</v>
      </c>
      <c r="K30" s="24" t="n">
        <f aca="false">O30/G30</f>
        <v>5800</v>
      </c>
      <c r="L30" s="25" t="n">
        <v>0.97</v>
      </c>
      <c r="M30" s="24" t="n">
        <f aca="false">N30/I30</f>
        <v>7117.55543822598</v>
      </c>
      <c r="N30" s="24" t="n">
        <f aca="false">G30*J30</f>
        <v>539226</v>
      </c>
      <c r="O30" s="26" t="n">
        <v>539226</v>
      </c>
      <c r="P30" s="25"/>
      <c r="Q30" s="27" t="s">
        <v>25</v>
      </c>
      <c r="R30" s="28"/>
    </row>
    <row r="31" s="2" customFormat="true" ht="24.95" hidden="false" customHeight="true" outlineLevel="0" collapsed="false">
      <c r="A31" s="21" t="n">
        <v>26</v>
      </c>
      <c r="B31" s="21" t="s">
        <v>22</v>
      </c>
      <c r="C31" s="21" t="n">
        <v>602</v>
      </c>
      <c r="D31" s="21" t="s">
        <v>30</v>
      </c>
      <c r="E31" s="22" t="s">
        <v>24</v>
      </c>
      <c r="F31" s="21" t="n">
        <v>3</v>
      </c>
      <c r="G31" s="21" t="n">
        <v>92.97</v>
      </c>
      <c r="H31" s="23" t="n">
        <f aca="false">G31-I31</f>
        <v>17.21</v>
      </c>
      <c r="I31" s="23" t="n">
        <v>75.76</v>
      </c>
      <c r="J31" s="24" t="n">
        <v>5800</v>
      </c>
      <c r="K31" s="24" t="n">
        <f aca="false">O31/G31</f>
        <v>5800</v>
      </c>
      <c r="L31" s="25" t="n">
        <v>1</v>
      </c>
      <c r="M31" s="24" t="n">
        <f aca="false">N31/I31</f>
        <v>7117.55543822598</v>
      </c>
      <c r="N31" s="24" t="n">
        <f aca="false">G31*J31</f>
        <v>539226</v>
      </c>
      <c r="O31" s="26" t="n">
        <v>539226</v>
      </c>
      <c r="P31" s="25"/>
      <c r="Q31" s="27" t="s">
        <v>25</v>
      </c>
      <c r="R31" s="28"/>
    </row>
    <row r="32" s="2" customFormat="true" ht="24.95" hidden="false" customHeight="true" outlineLevel="0" collapsed="false">
      <c r="A32" s="21" t="n">
        <v>27</v>
      </c>
      <c r="B32" s="21" t="s">
        <v>22</v>
      </c>
      <c r="C32" s="21" t="n">
        <v>603</v>
      </c>
      <c r="D32" s="21" t="s">
        <v>30</v>
      </c>
      <c r="E32" s="22" t="s">
        <v>24</v>
      </c>
      <c r="F32" s="21" t="n">
        <v>3</v>
      </c>
      <c r="G32" s="21" t="n">
        <v>105.41</v>
      </c>
      <c r="H32" s="23" t="n">
        <f aca="false">G32-I32</f>
        <v>19.51</v>
      </c>
      <c r="I32" s="23" t="n">
        <v>85.9</v>
      </c>
      <c r="J32" s="24" t="n">
        <v>5800</v>
      </c>
      <c r="K32" s="24" t="n">
        <f aca="false">O32/G32</f>
        <v>5800</v>
      </c>
      <c r="L32" s="25" t="n">
        <v>1</v>
      </c>
      <c r="M32" s="24" t="n">
        <f aca="false">N32/I32</f>
        <v>7117.32246798603</v>
      </c>
      <c r="N32" s="24" t="n">
        <f aca="false">G32*J32</f>
        <v>611378</v>
      </c>
      <c r="O32" s="26" t="n">
        <v>611378</v>
      </c>
      <c r="P32" s="25"/>
      <c r="Q32" s="27" t="s">
        <v>25</v>
      </c>
      <c r="R32" s="28"/>
    </row>
    <row r="33" s="2" customFormat="true" ht="24.95" hidden="false" customHeight="true" outlineLevel="0" collapsed="false">
      <c r="A33" s="21" t="n">
        <v>28</v>
      </c>
      <c r="B33" s="21" t="s">
        <v>22</v>
      </c>
      <c r="C33" s="21" t="n">
        <v>604</v>
      </c>
      <c r="D33" s="21" t="s">
        <v>30</v>
      </c>
      <c r="E33" s="22" t="s">
        <v>24</v>
      </c>
      <c r="F33" s="21" t="n">
        <v>3</v>
      </c>
      <c r="G33" s="23" t="n">
        <v>106.3</v>
      </c>
      <c r="H33" s="29" t="n">
        <f aca="false">G33-I33</f>
        <v>19.68</v>
      </c>
      <c r="I33" s="25" t="n">
        <v>86.62</v>
      </c>
      <c r="J33" s="24" t="n">
        <v>5800</v>
      </c>
      <c r="K33" s="24" t="n">
        <f aca="false">O33/G33</f>
        <v>5800</v>
      </c>
      <c r="L33" s="25" t="n">
        <v>1</v>
      </c>
      <c r="M33" s="24" t="n">
        <f aca="false">N33/I33</f>
        <v>7117.75571461556</v>
      </c>
      <c r="N33" s="24" t="n">
        <f aca="false">G33*J33</f>
        <v>616540</v>
      </c>
      <c r="O33" s="26" t="n">
        <v>616540</v>
      </c>
      <c r="P33" s="25"/>
      <c r="Q33" s="27" t="s">
        <v>25</v>
      </c>
      <c r="R33" s="28"/>
    </row>
    <row r="34" s="2" customFormat="true" ht="24.95" hidden="false" customHeight="true" outlineLevel="0" collapsed="false">
      <c r="A34" s="21" t="n">
        <v>29</v>
      </c>
      <c r="B34" s="21" t="s">
        <v>22</v>
      </c>
      <c r="C34" s="21" t="n">
        <v>605</v>
      </c>
      <c r="D34" s="21" t="s">
        <v>30</v>
      </c>
      <c r="E34" s="22" t="s">
        <v>26</v>
      </c>
      <c r="F34" s="21" t="n">
        <v>3</v>
      </c>
      <c r="G34" s="23" t="n">
        <v>119.17</v>
      </c>
      <c r="H34" s="29" t="n">
        <f aca="false">G34-I34</f>
        <v>22.06</v>
      </c>
      <c r="I34" s="25" t="n">
        <v>97.11</v>
      </c>
      <c r="J34" s="24" t="n">
        <f aca="false">K34*L34</f>
        <v>5779.4519048</v>
      </c>
      <c r="K34" s="24" t="n">
        <f aca="false">O34/G34</f>
        <v>5958.19784</v>
      </c>
      <c r="L34" s="25" t="n">
        <v>0.97</v>
      </c>
      <c r="M34" s="24" t="n">
        <f aca="false">N34/I34</f>
        <v>7092.34150442813</v>
      </c>
      <c r="N34" s="24" t="n">
        <f aca="false">G34*J34</f>
        <v>688737.283495016</v>
      </c>
      <c r="O34" s="26" t="n">
        <v>710038.4365928</v>
      </c>
      <c r="P34" s="25"/>
      <c r="Q34" s="27" t="s">
        <v>25</v>
      </c>
      <c r="R34" s="28"/>
    </row>
    <row r="35" s="2" customFormat="true" ht="24.95" hidden="false" customHeight="true" outlineLevel="0" collapsed="false">
      <c r="A35" s="21" t="n">
        <v>30</v>
      </c>
      <c r="B35" s="21" t="s">
        <v>22</v>
      </c>
      <c r="C35" s="21" t="n">
        <v>606</v>
      </c>
      <c r="D35" s="21" t="s">
        <v>30</v>
      </c>
      <c r="E35" s="22" t="s">
        <v>24</v>
      </c>
      <c r="F35" s="21" t="n">
        <v>3</v>
      </c>
      <c r="G35" s="23" t="n">
        <v>92.97</v>
      </c>
      <c r="H35" s="29" t="n">
        <f aca="false">G35-I35</f>
        <v>17.21</v>
      </c>
      <c r="I35" s="25" t="n">
        <v>75.76</v>
      </c>
      <c r="J35" s="24" t="n">
        <v>5800</v>
      </c>
      <c r="K35" s="24" t="n">
        <f aca="false">O35/G35</f>
        <v>5800</v>
      </c>
      <c r="L35" s="25" t="n">
        <v>1</v>
      </c>
      <c r="M35" s="24" t="n">
        <f aca="false">N35/I35</f>
        <v>7117.55543822598</v>
      </c>
      <c r="N35" s="24" t="n">
        <f aca="false">J35*G35</f>
        <v>539226</v>
      </c>
      <c r="O35" s="26" t="n">
        <v>539226</v>
      </c>
      <c r="P35" s="25"/>
      <c r="Q35" s="27" t="s">
        <v>25</v>
      </c>
      <c r="R35" s="28"/>
    </row>
    <row r="36" s="2" customFormat="true" ht="24.95" hidden="false" customHeight="true" outlineLevel="0" collapsed="false">
      <c r="A36" s="21" t="n">
        <v>31</v>
      </c>
      <c r="B36" s="21" t="s">
        <v>22</v>
      </c>
      <c r="C36" s="21" t="n">
        <v>701</v>
      </c>
      <c r="D36" s="21" t="s">
        <v>31</v>
      </c>
      <c r="E36" s="22" t="s">
        <v>24</v>
      </c>
      <c r="F36" s="21" t="n">
        <v>3</v>
      </c>
      <c r="G36" s="21" t="n">
        <v>92.97</v>
      </c>
      <c r="H36" s="23" t="n">
        <f aca="false">G36-I36</f>
        <v>17.21</v>
      </c>
      <c r="I36" s="23" t="n">
        <v>75.76</v>
      </c>
      <c r="J36" s="24" t="n">
        <v>5800</v>
      </c>
      <c r="K36" s="24" t="n">
        <f aca="false">O36/G36</f>
        <v>5800</v>
      </c>
      <c r="L36" s="25" t="n">
        <v>0.97</v>
      </c>
      <c r="M36" s="24" t="n">
        <f aca="false">N36/I36</f>
        <v>7117.55543822598</v>
      </c>
      <c r="N36" s="24" t="n">
        <f aca="false">G36*J36</f>
        <v>539226</v>
      </c>
      <c r="O36" s="26" t="n">
        <v>539226</v>
      </c>
      <c r="P36" s="25"/>
      <c r="Q36" s="27" t="s">
        <v>25</v>
      </c>
      <c r="R36" s="28"/>
    </row>
    <row r="37" s="2" customFormat="true" ht="24.95" hidden="false" customHeight="true" outlineLevel="0" collapsed="false">
      <c r="A37" s="21" t="n">
        <v>32</v>
      </c>
      <c r="B37" s="21" t="s">
        <v>22</v>
      </c>
      <c r="C37" s="21" t="n">
        <v>702</v>
      </c>
      <c r="D37" s="21" t="s">
        <v>31</v>
      </c>
      <c r="E37" s="22" t="s">
        <v>24</v>
      </c>
      <c r="F37" s="21" t="n">
        <v>3</v>
      </c>
      <c r="G37" s="21" t="n">
        <v>92.97</v>
      </c>
      <c r="H37" s="23" t="n">
        <f aca="false">G37-I37</f>
        <v>17.21</v>
      </c>
      <c r="I37" s="23" t="n">
        <v>75.76</v>
      </c>
      <c r="J37" s="24" t="n">
        <v>5800</v>
      </c>
      <c r="K37" s="24" t="n">
        <f aca="false">O37/G37</f>
        <v>5800</v>
      </c>
      <c r="L37" s="25" t="n">
        <v>1</v>
      </c>
      <c r="M37" s="24" t="n">
        <f aca="false">N37/I37</f>
        <v>7117.55543822598</v>
      </c>
      <c r="N37" s="24" t="n">
        <f aca="false">G37*J37</f>
        <v>539226</v>
      </c>
      <c r="O37" s="26" t="n">
        <v>539226</v>
      </c>
      <c r="P37" s="25"/>
      <c r="Q37" s="27" t="s">
        <v>25</v>
      </c>
      <c r="R37" s="28"/>
    </row>
    <row r="38" s="2" customFormat="true" ht="24.95" hidden="false" customHeight="true" outlineLevel="0" collapsed="false">
      <c r="A38" s="21" t="n">
        <v>33</v>
      </c>
      <c r="B38" s="21" t="s">
        <v>22</v>
      </c>
      <c r="C38" s="21" t="n">
        <v>703</v>
      </c>
      <c r="D38" s="21" t="s">
        <v>31</v>
      </c>
      <c r="E38" s="22" t="s">
        <v>24</v>
      </c>
      <c r="F38" s="21" t="n">
        <v>3</v>
      </c>
      <c r="G38" s="21" t="n">
        <v>105.41</v>
      </c>
      <c r="H38" s="23" t="n">
        <f aca="false">G38-I38</f>
        <v>19.51</v>
      </c>
      <c r="I38" s="23" t="n">
        <v>85.9</v>
      </c>
      <c r="J38" s="24" t="n">
        <v>5800</v>
      </c>
      <c r="K38" s="24" t="n">
        <f aca="false">O38/G38</f>
        <v>5800</v>
      </c>
      <c r="L38" s="25" t="n">
        <v>1</v>
      </c>
      <c r="M38" s="24" t="n">
        <f aca="false">N38/I38</f>
        <v>7117.32246798603</v>
      </c>
      <c r="N38" s="24" t="n">
        <f aca="false">G38*J38</f>
        <v>611378</v>
      </c>
      <c r="O38" s="26" t="n">
        <v>611378</v>
      </c>
      <c r="P38" s="25"/>
      <c r="Q38" s="27" t="s">
        <v>25</v>
      </c>
      <c r="R38" s="28"/>
    </row>
    <row r="39" s="2" customFormat="true" ht="24.95" hidden="false" customHeight="true" outlineLevel="0" collapsed="false">
      <c r="A39" s="21" t="n">
        <v>34</v>
      </c>
      <c r="B39" s="21" t="s">
        <v>22</v>
      </c>
      <c r="C39" s="21" t="n">
        <v>704</v>
      </c>
      <c r="D39" s="21" t="s">
        <v>31</v>
      </c>
      <c r="E39" s="22" t="s">
        <v>24</v>
      </c>
      <c r="F39" s="21" t="n">
        <v>3</v>
      </c>
      <c r="G39" s="23" t="n">
        <v>106.3</v>
      </c>
      <c r="H39" s="29" t="n">
        <f aca="false">G39-I39</f>
        <v>19.68</v>
      </c>
      <c r="I39" s="25" t="n">
        <v>86.62</v>
      </c>
      <c r="J39" s="24" t="n">
        <v>5800</v>
      </c>
      <c r="K39" s="24" t="n">
        <f aca="false">O39/G39</f>
        <v>5800</v>
      </c>
      <c r="L39" s="25" t="n">
        <v>1</v>
      </c>
      <c r="M39" s="24" t="n">
        <f aca="false">N39/I39</f>
        <v>7117.75571461556</v>
      </c>
      <c r="N39" s="24" t="n">
        <f aca="false">G39*J39</f>
        <v>616540</v>
      </c>
      <c r="O39" s="26" t="n">
        <v>616540</v>
      </c>
      <c r="P39" s="25"/>
      <c r="Q39" s="27" t="s">
        <v>25</v>
      </c>
      <c r="R39" s="28"/>
    </row>
    <row r="40" s="2" customFormat="true" ht="24.95" hidden="false" customHeight="true" outlineLevel="0" collapsed="false">
      <c r="A40" s="21" t="n">
        <v>35</v>
      </c>
      <c r="B40" s="21" t="s">
        <v>22</v>
      </c>
      <c r="C40" s="21" t="n">
        <v>705</v>
      </c>
      <c r="D40" s="21" t="s">
        <v>31</v>
      </c>
      <c r="E40" s="22" t="s">
        <v>26</v>
      </c>
      <c r="F40" s="21" t="n">
        <v>3</v>
      </c>
      <c r="G40" s="23" t="n">
        <v>119.17</v>
      </c>
      <c r="H40" s="29" t="n">
        <f aca="false">G40-I40</f>
        <v>22.06</v>
      </c>
      <c r="I40" s="25" t="n">
        <v>97.11</v>
      </c>
      <c r="J40" s="24" t="n">
        <f aca="false">K40*L40</f>
        <v>5804.1223028</v>
      </c>
      <c r="K40" s="24" t="n">
        <f aca="false">O40/G40</f>
        <v>5983.63124</v>
      </c>
      <c r="L40" s="25" t="n">
        <v>0.97</v>
      </c>
      <c r="M40" s="24" t="n">
        <f aca="false">N40/I40</f>
        <v>7122.61615513002</v>
      </c>
      <c r="N40" s="24" t="n">
        <f aca="false">G40*J40</f>
        <v>691677.254824676</v>
      </c>
      <c r="O40" s="26" t="n">
        <v>713069.3348708</v>
      </c>
      <c r="P40" s="25"/>
      <c r="Q40" s="27" t="s">
        <v>25</v>
      </c>
      <c r="R40" s="28"/>
    </row>
    <row r="41" s="2" customFormat="true" ht="24.95" hidden="false" customHeight="true" outlineLevel="0" collapsed="false">
      <c r="A41" s="21" t="n">
        <v>36</v>
      </c>
      <c r="B41" s="21" t="s">
        <v>22</v>
      </c>
      <c r="C41" s="21" t="n">
        <v>706</v>
      </c>
      <c r="D41" s="21" t="s">
        <v>31</v>
      </c>
      <c r="E41" s="22" t="s">
        <v>24</v>
      </c>
      <c r="F41" s="21" t="n">
        <v>3</v>
      </c>
      <c r="G41" s="23" t="n">
        <v>92.97</v>
      </c>
      <c r="H41" s="29" t="n">
        <f aca="false">G41-I41</f>
        <v>17.21</v>
      </c>
      <c r="I41" s="25" t="n">
        <v>75.76</v>
      </c>
      <c r="J41" s="24" t="n">
        <v>5800</v>
      </c>
      <c r="K41" s="24" t="n">
        <f aca="false">O41/G41</f>
        <v>5800</v>
      </c>
      <c r="L41" s="25" t="n">
        <v>1</v>
      </c>
      <c r="M41" s="24" t="n">
        <f aca="false">N41/I41</f>
        <v>7117.55543822598</v>
      </c>
      <c r="N41" s="24" t="n">
        <f aca="false">J41*G41</f>
        <v>539226</v>
      </c>
      <c r="O41" s="26" t="n">
        <v>539226</v>
      </c>
      <c r="P41" s="25"/>
      <c r="Q41" s="27" t="s">
        <v>25</v>
      </c>
      <c r="R41" s="28"/>
    </row>
    <row r="42" s="2" customFormat="true" ht="24.95" hidden="false" customHeight="true" outlineLevel="0" collapsed="false">
      <c r="A42" s="21" t="n">
        <v>37</v>
      </c>
      <c r="B42" s="21" t="s">
        <v>22</v>
      </c>
      <c r="C42" s="21" t="n">
        <v>801</v>
      </c>
      <c r="D42" s="21" t="s">
        <v>32</v>
      </c>
      <c r="E42" s="22" t="s">
        <v>24</v>
      </c>
      <c r="F42" s="21" t="n">
        <v>3</v>
      </c>
      <c r="G42" s="21" t="n">
        <v>92.97</v>
      </c>
      <c r="H42" s="23" t="n">
        <f aca="false">G42-I42</f>
        <v>17.21</v>
      </c>
      <c r="I42" s="23" t="n">
        <v>75.76</v>
      </c>
      <c r="J42" s="24" t="n">
        <v>5800</v>
      </c>
      <c r="K42" s="24" t="n">
        <f aca="false">O42/G42</f>
        <v>5800</v>
      </c>
      <c r="L42" s="25" t="n">
        <v>0.97</v>
      </c>
      <c r="M42" s="24" t="n">
        <f aca="false">N42/I42</f>
        <v>7117.55543822598</v>
      </c>
      <c r="N42" s="24" t="n">
        <f aca="false">G42*J42</f>
        <v>539226</v>
      </c>
      <c r="O42" s="26" t="n">
        <v>539226</v>
      </c>
      <c r="P42" s="25"/>
      <c r="Q42" s="27" t="s">
        <v>25</v>
      </c>
      <c r="R42" s="28"/>
    </row>
    <row r="43" s="2" customFormat="true" ht="24.95" hidden="false" customHeight="true" outlineLevel="0" collapsed="false">
      <c r="A43" s="21" t="n">
        <v>38</v>
      </c>
      <c r="B43" s="21" t="s">
        <v>22</v>
      </c>
      <c r="C43" s="21" t="n">
        <v>802</v>
      </c>
      <c r="D43" s="21" t="s">
        <v>32</v>
      </c>
      <c r="E43" s="22" t="s">
        <v>24</v>
      </c>
      <c r="F43" s="21" t="n">
        <v>3</v>
      </c>
      <c r="G43" s="21" t="n">
        <v>92.97</v>
      </c>
      <c r="H43" s="23" t="n">
        <f aca="false">G43-I43</f>
        <v>17.21</v>
      </c>
      <c r="I43" s="23" t="n">
        <v>75.76</v>
      </c>
      <c r="J43" s="24" t="n">
        <v>5800</v>
      </c>
      <c r="K43" s="24" t="n">
        <f aca="false">O43/G43</f>
        <v>5800</v>
      </c>
      <c r="L43" s="25" t="n">
        <v>1</v>
      </c>
      <c r="M43" s="24" t="n">
        <f aca="false">N43/I43</f>
        <v>7117.55543822598</v>
      </c>
      <c r="N43" s="24" t="n">
        <f aca="false">G43*J43</f>
        <v>539226</v>
      </c>
      <c r="O43" s="26" t="n">
        <v>539226</v>
      </c>
      <c r="P43" s="25"/>
      <c r="Q43" s="27" t="s">
        <v>25</v>
      </c>
      <c r="R43" s="28"/>
    </row>
    <row r="44" s="2" customFormat="true" ht="24.95" hidden="false" customHeight="true" outlineLevel="0" collapsed="false">
      <c r="A44" s="21" t="n">
        <v>39</v>
      </c>
      <c r="B44" s="21" t="s">
        <v>22</v>
      </c>
      <c r="C44" s="21" t="n">
        <v>803</v>
      </c>
      <c r="D44" s="21" t="s">
        <v>32</v>
      </c>
      <c r="E44" s="22" t="s">
        <v>24</v>
      </c>
      <c r="F44" s="21" t="n">
        <v>3</v>
      </c>
      <c r="G44" s="21" t="n">
        <v>105.41</v>
      </c>
      <c r="H44" s="23" t="n">
        <f aca="false">G44-I44</f>
        <v>19.51</v>
      </c>
      <c r="I44" s="23" t="n">
        <v>85.9</v>
      </c>
      <c r="J44" s="24" t="n">
        <v>5800</v>
      </c>
      <c r="K44" s="24" t="n">
        <f aca="false">O44/G44</f>
        <v>5800</v>
      </c>
      <c r="L44" s="25" t="n">
        <v>1</v>
      </c>
      <c r="M44" s="24" t="n">
        <f aca="false">N44/I44</f>
        <v>7117.32246798603</v>
      </c>
      <c r="N44" s="24" t="n">
        <f aca="false">G44*J44</f>
        <v>611378</v>
      </c>
      <c r="O44" s="26" t="n">
        <v>611378</v>
      </c>
      <c r="P44" s="25"/>
      <c r="Q44" s="27" t="s">
        <v>25</v>
      </c>
      <c r="R44" s="28"/>
    </row>
    <row r="45" s="2" customFormat="true" ht="24.95" hidden="false" customHeight="true" outlineLevel="0" collapsed="false">
      <c r="A45" s="21" t="n">
        <v>40</v>
      </c>
      <c r="B45" s="21" t="s">
        <v>22</v>
      </c>
      <c r="C45" s="21" t="n">
        <v>804</v>
      </c>
      <c r="D45" s="21" t="s">
        <v>32</v>
      </c>
      <c r="E45" s="22" t="s">
        <v>24</v>
      </c>
      <c r="F45" s="21" t="n">
        <v>3</v>
      </c>
      <c r="G45" s="23" t="n">
        <v>106.3</v>
      </c>
      <c r="H45" s="29" t="n">
        <f aca="false">G45-I45</f>
        <v>19.68</v>
      </c>
      <c r="I45" s="25" t="n">
        <v>86.62</v>
      </c>
      <c r="J45" s="24" t="n">
        <v>5800</v>
      </c>
      <c r="K45" s="24" t="n">
        <f aca="false">O45/G45</f>
        <v>5800</v>
      </c>
      <c r="L45" s="25" t="n">
        <v>1</v>
      </c>
      <c r="M45" s="24" t="n">
        <f aca="false">N45/I45</f>
        <v>7117.75571461556</v>
      </c>
      <c r="N45" s="24" t="n">
        <f aca="false">G45*J45</f>
        <v>616540</v>
      </c>
      <c r="O45" s="26" t="n">
        <v>616540</v>
      </c>
      <c r="P45" s="25"/>
      <c r="Q45" s="27" t="s">
        <v>25</v>
      </c>
      <c r="R45" s="28"/>
    </row>
    <row r="46" s="2" customFormat="true" ht="24.95" hidden="false" customHeight="true" outlineLevel="0" collapsed="false">
      <c r="A46" s="21" t="n">
        <v>41</v>
      </c>
      <c r="B46" s="21" t="s">
        <v>22</v>
      </c>
      <c r="C46" s="21" t="n">
        <v>805</v>
      </c>
      <c r="D46" s="21" t="s">
        <v>32</v>
      </c>
      <c r="E46" s="22" t="s">
        <v>26</v>
      </c>
      <c r="F46" s="21" t="n">
        <v>3</v>
      </c>
      <c r="G46" s="23" t="n">
        <v>119.17</v>
      </c>
      <c r="H46" s="29" t="n">
        <f aca="false">G46-I46</f>
        <v>22.06</v>
      </c>
      <c r="I46" s="25" t="n">
        <v>97.11</v>
      </c>
      <c r="J46" s="24" t="n">
        <f aca="false">K46*L46</f>
        <v>5804.1223028</v>
      </c>
      <c r="K46" s="24" t="n">
        <f aca="false">O46/G46</f>
        <v>5983.63124</v>
      </c>
      <c r="L46" s="25" t="n">
        <v>0.97</v>
      </c>
      <c r="M46" s="24" t="n">
        <f aca="false">N46/I46</f>
        <v>7122.61615513002</v>
      </c>
      <c r="N46" s="24" t="n">
        <f aca="false">G46*J46</f>
        <v>691677.254824676</v>
      </c>
      <c r="O46" s="26" t="n">
        <v>713069.3348708</v>
      </c>
      <c r="P46" s="25"/>
      <c r="Q46" s="27" t="s">
        <v>25</v>
      </c>
      <c r="R46" s="28"/>
    </row>
    <row r="47" s="2" customFormat="true" ht="24.95" hidden="false" customHeight="true" outlineLevel="0" collapsed="false">
      <c r="A47" s="21" t="n">
        <v>42</v>
      </c>
      <c r="B47" s="21" t="s">
        <v>22</v>
      </c>
      <c r="C47" s="21" t="n">
        <v>806</v>
      </c>
      <c r="D47" s="21" t="s">
        <v>32</v>
      </c>
      <c r="E47" s="22" t="s">
        <v>24</v>
      </c>
      <c r="F47" s="21" t="n">
        <v>3</v>
      </c>
      <c r="G47" s="23" t="n">
        <v>92.97</v>
      </c>
      <c r="H47" s="29" t="n">
        <f aca="false">G47-I47</f>
        <v>17.21</v>
      </c>
      <c r="I47" s="25" t="n">
        <v>75.76</v>
      </c>
      <c r="J47" s="24" t="n">
        <v>5800</v>
      </c>
      <c r="K47" s="24" t="n">
        <f aca="false">O47/G47</f>
        <v>5800</v>
      </c>
      <c r="L47" s="25" t="n">
        <v>1</v>
      </c>
      <c r="M47" s="24" t="n">
        <f aca="false">N47/I47</f>
        <v>7117.55543822598</v>
      </c>
      <c r="N47" s="24" t="n">
        <f aca="false">J47*G47</f>
        <v>539226</v>
      </c>
      <c r="O47" s="26" t="n">
        <v>539226</v>
      </c>
      <c r="P47" s="25"/>
      <c r="Q47" s="27" t="s">
        <v>25</v>
      </c>
      <c r="R47" s="28"/>
    </row>
    <row r="48" s="2" customFormat="true" ht="24.95" hidden="false" customHeight="true" outlineLevel="0" collapsed="false">
      <c r="A48" s="21" t="n">
        <v>43</v>
      </c>
      <c r="B48" s="21" t="s">
        <v>22</v>
      </c>
      <c r="C48" s="21" t="n">
        <v>901</v>
      </c>
      <c r="D48" s="21" t="s">
        <v>33</v>
      </c>
      <c r="E48" s="22" t="s">
        <v>24</v>
      </c>
      <c r="F48" s="21" t="n">
        <v>3</v>
      </c>
      <c r="G48" s="21" t="n">
        <v>92.97</v>
      </c>
      <c r="H48" s="23" t="n">
        <f aca="false">G48-I48</f>
        <v>17.21</v>
      </c>
      <c r="I48" s="23" t="n">
        <v>75.76</v>
      </c>
      <c r="J48" s="24" t="n">
        <v>5800</v>
      </c>
      <c r="K48" s="24" t="n">
        <f aca="false">O48/G48</f>
        <v>5800</v>
      </c>
      <c r="L48" s="25" t="n">
        <v>0.97</v>
      </c>
      <c r="M48" s="24" t="n">
        <f aca="false">N48/I48</f>
        <v>7117.55543822598</v>
      </c>
      <c r="N48" s="24" t="n">
        <f aca="false">G48*J48</f>
        <v>539226</v>
      </c>
      <c r="O48" s="26" t="n">
        <v>539226</v>
      </c>
      <c r="P48" s="25"/>
      <c r="Q48" s="27" t="s">
        <v>25</v>
      </c>
      <c r="R48" s="28"/>
    </row>
    <row r="49" s="2" customFormat="true" ht="24.95" hidden="false" customHeight="true" outlineLevel="0" collapsed="false">
      <c r="A49" s="21" t="n">
        <v>44</v>
      </c>
      <c r="B49" s="21" t="s">
        <v>22</v>
      </c>
      <c r="C49" s="21" t="n">
        <v>902</v>
      </c>
      <c r="D49" s="21" t="s">
        <v>33</v>
      </c>
      <c r="E49" s="22" t="s">
        <v>24</v>
      </c>
      <c r="F49" s="21" t="n">
        <v>3</v>
      </c>
      <c r="G49" s="21" t="n">
        <v>92.97</v>
      </c>
      <c r="H49" s="23" t="n">
        <f aca="false">G49-I49</f>
        <v>17.21</v>
      </c>
      <c r="I49" s="23" t="n">
        <v>75.76</v>
      </c>
      <c r="J49" s="24" t="n">
        <v>5800</v>
      </c>
      <c r="K49" s="24" t="n">
        <f aca="false">O49/G49</f>
        <v>5800</v>
      </c>
      <c r="L49" s="25" t="n">
        <v>1</v>
      </c>
      <c r="M49" s="24" t="n">
        <f aca="false">N49/I49</f>
        <v>7117.55543822598</v>
      </c>
      <c r="N49" s="24" t="n">
        <f aca="false">G49*J49</f>
        <v>539226</v>
      </c>
      <c r="O49" s="26" t="n">
        <v>539226</v>
      </c>
      <c r="P49" s="25"/>
      <c r="Q49" s="27" t="s">
        <v>25</v>
      </c>
      <c r="R49" s="28"/>
    </row>
    <row r="50" s="2" customFormat="true" ht="24.95" hidden="false" customHeight="true" outlineLevel="0" collapsed="false">
      <c r="A50" s="21" t="n">
        <v>45</v>
      </c>
      <c r="B50" s="21" t="s">
        <v>22</v>
      </c>
      <c r="C50" s="21" t="n">
        <v>903</v>
      </c>
      <c r="D50" s="21" t="s">
        <v>33</v>
      </c>
      <c r="E50" s="22" t="s">
        <v>24</v>
      </c>
      <c r="F50" s="21" t="n">
        <v>3</v>
      </c>
      <c r="G50" s="21" t="n">
        <v>105.41</v>
      </c>
      <c r="H50" s="23" t="n">
        <f aca="false">G50-I50</f>
        <v>19.51</v>
      </c>
      <c r="I50" s="23" t="n">
        <v>85.9</v>
      </c>
      <c r="J50" s="24" t="n">
        <v>5800</v>
      </c>
      <c r="K50" s="24" t="n">
        <f aca="false">O50/G50</f>
        <v>5800</v>
      </c>
      <c r="L50" s="25" t="n">
        <v>1</v>
      </c>
      <c r="M50" s="24" t="n">
        <f aca="false">N50/I50</f>
        <v>7117.32246798603</v>
      </c>
      <c r="N50" s="24" t="n">
        <f aca="false">G50*J50</f>
        <v>611378</v>
      </c>
      <c r="O50" s="26" t="n">
        <v>611378</v>
      </c>
      <c r="P50" s="25"/>
      <c r="Q50" s="27" t="s">
        <v>25</v>
      </c>
      <c r="R50" s="28"/>
    </row>
    <row r="51" s="2" customFormat="true" ht="24.95" hidden="false" customHeight="true" outlineLevel="0" collapsed="false">
      <c r="A51" s="21" t="n">
        <v>46</v>
      </c>
      <c r="B51" s="21" t="s">
        <v>22</v>
      </c>
      <c r="C51" s="21" t="n">
        <v>904</v>
      </c>
      <c r="D51" s="21" t="s">
        <v>33</v>
      </c>
      <c r="E51" s="22" t="s">
        <v>24</v>
      </c>
      <c r="F51" s="21" t="n">
        <v>3</v>
      </c>
      <c r="G51" s="23" t="n">
        <v>106.3</v>
      </c>
      <c r="H51" s="29" t="n">
        <f aca="false">G51-I51</f>
        <v>19.68</v>
      </c>
      <c r="I51" s="25" t="n">
        <v>86.62</v>
      </c>
      <c r="J51" s="24" t="n">
        <v>5800</v>
      </c>
      <c r="K51" s="24" t="n">
        <f aca="false">O51/G51</f>
        <v>5800</v>
      </c>
      <c r="L51" s="25" t="n">
        <v>1</v>
      </c>
      <c r="M51" s="24" t="n">
        <f aca="false">N51/I51</f>
        <v>7117.75571461556</v>
      </c>
      <c r="N51" s="24" t="n">
        <f aca="false">G51*J51</f>
        <v>616540</v>
      </c>
      <c r="O51" s="26" t="n">
        <v>616540</v>
      </c>
      <c r="P51" s="25"/>
      <c r="Q51" s="27" t="s">
        <v>25</v>
      </c>
      <c r="R51" s="28"/>
    </row>
    <row r="52" s="2" customFormat="true" ht="24.95" hidden="false" customHeight="true" outlineLevel="0" collapsed="false">
      <c r="A52" s="21" t="n">
        <v>47</v>
      </c>
      <c r="B52" s="21" t="s">
        <v>22</v>
      </c>
      <c r="C52" s="21" t="n">
        <v>905</v>
      </c>
      <c r="D52" s="21" t="s">
        <v>33</v>
      </c>
      <c r="E52" s="22" t="s">
        <v>26</v>
      </c>
      <c r="F52" s="21" t="n">
        <v>3</v>
      </c>
      <c r="G52" s="23" t="n">
        <v>119.17</v>
      </c>
      <c r="H52" s="29" t="n">
        <f aca="false">G52-I52</f>
        <v>22.06</v>
      </c>
      <c r="I52" s="25" t="n">
        <v>97.11</v>
      </c>
      <c r="J52" s="24" t="n">
        <f aca="false">K52*L52</f>
        <v>5853.4630988</v>
      </c>
      <c r="K52" s="24" t="n">
        <f aca="false">O52/G52</f>
        <v>6034.49804</v>
      </c>
      <c r="L52" s="25" t="n">
        <v>0.97</v>
      </c>
      <c r="M52" s="24" t="n">
        <f aca="false">N52/I52</f>
        <v>7183.16545653379</v>
      </c>
      <c r="N52" s="24" t="n">
        <f aca="false">G52*J52</f>
        <v>697557.197483996</v>
      </c>
      <c r="O52" s="26" t="n">
        <v>719131.1314268</v>
      </c>
      <c r="P52" s="25"/>
      <c r="Q52" s="27" t="s">
        <v>25</v>
      </c>
      <c r="R52" s="28"/>
    </row>
    <row r="53" s="2" customFormat="true" ht="24.95" hidden="false" customHeight="true" outlineLevel="0" collapsed="false">
      <c r="A53" s="21" t="n">
        <v>48</v>
      </c>
      <c r="B53" s="21" t="s">
        <v>22</v>
      </c>
      <c r="C53" s="21" t="n">
        <v>906</v>
      </c>
      <c r="D53" s="21" t="s">
        <v>33</v>
      </c>
      <c r="E53" s="22" t="s">
        <v>24</v>
      </c>
      <c r="F53" s="21" t="n">
        <v>3</v>
      </c>
      <c r="G53" s="23" t="n">
        <v>92.97</v>
      </c>
      <c r="H53" s="29" t="n">
        <f aca="false">G53-I53</f>
        <v>17.21</v>
      </c>
      <c r="I53" s="25" t="n">
        <v>75.76</v>
      </c>
      <c r="J53" s="24" t="n">
        <v>5800</v>
      </c>
      <c r="K53" s="24" t="n">
        <f aca="false">O53/G53</f>
        <v>5800</v>
      </c>
      <c r="L53" s="25" t="n">
        <v>1</v>
      </c>
      <c r="M53" s="24" t="n">
        <f aca="false">N53/I53</f>
        <v>7117.55543822598</v>
      </c>
      <c r="N53" s="24" t="n">
        <f aca="false">J53*G53</f>
        <v>539226</v>
      </c>
      <c r="O53" s="26" t="n">
        <v>539226</v>
      </c>
      <c r="P53" s="25"/>
      <c r="Q53" s="27" t="s">
        <v>25</v>
      </c>
      <c r="R53" s="28"/>
    </row>
    <row r="54" s="2" customFormat="true" ht="24.95" hidden="false" customHeight="true" outlineLevel="0" collapsed="false">
      <c r="A54" s="21" t="n">
        <v>49</v>
      </c>
      <c r="B54" s="21" t="s">
        <v>22</v>
      </c>
      <c r="C54" s="21" t="n">
        <v>1001</v>
      </c>
      <c r="D54" s="21" t="s">
        <v>34</v>
      </c>
      <c r="E54" s="22" t="s">
        <v>24</v>
      </c>
      <c r="F54" s="21" t="n">
        <v>3</v>
      </c>
      <c r="G54" s="21" t="n">
        <v>92.97</v>
      </c>
      <c r="H54" s="23" t="n">
        <f aca="false">G54-I54</f>
        <v>17.21</v>
      </c>
      <c r="I54" s="23" t="n">
        <v>75.76</v>
      </c>
      <c r="J54" s="24" t="n">
        <v>5800</v>
      </c>
      <c r="K54" s="24" t="n">
        <f aca="false">O54/G54</f>
        <v>5800</v>
      </c>
      <c r="L54" s="25" t="n">
        <v>0.97</v>
      </c>
      <c r="M54" s="24" t="n">
        <f aca="false">N54/I54</f>
        <v>7117.55543822598</v>
      </c>
      <c r="N54" s="24" t="n">
        <f aca="false">G54*J54</f>
        <v>539226</v>
      </c>
      <c r="O54" s="26" t="n">
        <v>539226</v>
      </c>
      <c r="P54" s="25"/>
      <c r="Q54" s="27" t="s">
        <v>25</v>
      </c>
      <c r="R54" s="28"/>
    </row>
    <row r="55" s="2" customFormat="true" ht="24.95" hidden="false" customHeight="true" outlineLevel="0" collapsed="false">
      <c r="A55" s="21" t="n">
        <v>50</v>
      </c>
      <c r="B55" s="21" t="s">
        <v>22</v>
      </c>
      <c r="C55" s="21" t="n">
        <v>1002</v>
      </c>
      <c r="D55" s="21" t="s">
        <v>34</v>
      </c>
      <c r="E55" s="22" t="s">
        <v>24</v>
      </c>
      <c r="F55" s="21" t="n">
        <v>3</v>
      </c>
      <c r="G55" s="21" t="n">
        <v>92.97</v>
      </c>
      <c r="H55" s="23" t="n">
        <f aca="false">G55-I55</f>
        <v>17.21</v>
      </c>
      <c r="I55" s="23" t="n">
        <v>75.76</v>
      </c>
      <c r="J55" s="24" t="n">
        <v>5800</v>
      </c>
      <c r="K55" s="24" t="n">
        <f aca="false">O55/G55</f>
        <v>5800</v>
      </c>
      <c r="L55" s="25" t="n">
        <v>1</v>
      </c>
      <c r="M55" s="24" t="n">
        <f aca="false">N55/I55</f>
        <v>7117.55543822598</v>
      </c>
      <c r="N55" s="24" t="n">
        <f aca="false">G55*J55</f>
        <v>539226</v>
      </c>
      <c r="O55" s="26" t="n">
        <v>539226</v>
      </c>
      <c r="P55" s="25"/>
      <c r="Q55" s="27" t="s">
        <v>25</v>
      </c>
      <c r="R55" s="28"/>
    </row>
    <row r="56" s="2" customFormat="true" ht="24.95" hidden="false" customHeight="true" outlineLevel="0" collapsed="false">
      <c r="A56" s="21" t="n">
        <v>51</v>
      </c>
      <c r="B56" s="21" t="s">
        <v>22</v>
      </c>
      <c r="C56" s="21" t="n">
        <v>1003</v>
      </c>
      <c r="D56" s="21" t="s">
        <v>34</v>
      </c>
      <c r="E56" s="22" t="s">
        <v>24</v>
      </c>
      <c r="F56" s="21" t="n">
        <v>3</v>
      </c>
      <c r="G56" s="21" t="n">
        <v>105.41</v>
      </c>
      <c r="H56" s="23" t="n">
        <f aca="false">G56-I56</f>
        <v>19.51</v>
      </c>
      <c r="I56" s="23" t="n">
        <v>85.9</v>
      </c>
      <c r="J56" s="24" t="n">
        <v>5800</v>
      </c>
      <c r="K56" s="24" t="n">
        <f aca="false">O56/G56</f>
        <v>5800</v>
      </c>
      <c r="L56" s="25" t="n">
        <v>1</v>
      </c>
      <c r="M56" s="24" t="n">
        <f aca="false">N56/I56</f>
        <v>7117.32246798603</v>
      </c>
      <c r="N56" s="24" t="n">
        <f aca="false">G56*J56</f>
        <v>611378</v>
      </c>
      <c r="O56" s="26" t="n">
        <v>611378</v>
      </c>
      <c r="P56" s="25"/>
      <c r="Q56" s="27" t="s">
        <v>25</v>
      </c>
      <c r="R56" s="28"/>
    </row>
    <row r="57" s="2" customFormat="true" ht="24.95" hidden="false" customHeight="true" outlineLevel="0" collapsed="false">
      <c r="A57" s="21" t="n">
        <v>52</v>
      </c>
      <c r="B57" s="21" t="s">
        <v>22</v>
      </c>
      <c r="C57" s="21" t="n">
        <v>1004</v>
      </c>
      <c r="D57" s="21" t="s">
        <v>34</v>
      </c>
      <c r="E57" s="22" t="s">
        <v>24</v>
      </c>
      <c r="F57" s="21" t="n">
        <v>3</v>
      </c>
      <c r="G57" s="23" t="n">
        <v>106.3</v>
      </c>
      <c r="H57" s="29" t="n">
        <f aca="false">G57-I57</f>
        <v>19.68</v>
      </c>
      <c r="I57" s="25" t="n">
        <v>86.62</v>
      </c>
      <c r="J57" s="24" t="n">
        <v>5800</v>
      </c>
      <c r="K57" s="24" t="n">
        <f aca="false">O57/G57</f>
        <v>5800</v>
      </c>
      <c r="L57" s="25" t="n">
        <v>1</v>
      </c>
      <c r="M57" s="24" t="n">
        <f aca="false">N57/I57</f>
        <v>7117.75571461556</v>
      </c>
      <c r="N57" s="24" t="n">
        <f aca="false">G57*J57</f>
        <v>616540</v>
      </c>
      <c r="O57" s="26" t="n">
        <v>616540</v>
      </c>
      <c r="P57" s="25"/>
      <c r="Q57" s="27" t="s">
        <v>25</v>
      </c>
      <c r="R57" s="28"/>
    </row>
    <row r="58" s="2" customFormat="true" ht="24.95" hidden="false" customHeight="true" outlineLevel="0" collapsed="false">
      <c r="A58" s="21" t="n">
        <v>53</v>
      </c>
      <c r="B58" s="21" t="s">
        <v>22</v>
      </c>
      <c r="C58" s="21" t="n">
        <v>1005</v>
      </c>
      <c r="D58" s="21" t="s">
        <v>34</v>
      </c>
      <c r="E58" s="22" t="s">
        <v>26</v>
      </c>
      <c r="F58" s="21" t="n">
        <v>3</v>
      </c>
      <c r="G58" s="23" t="n">
        <v>119.17</v>
      </c>
      <c r="H58" s="29" t="n">
        <f aca="false">G58-I58</f>
        <v>22.06</v>
      </c>
      <c r="I58" s="25" t="n">
        <v>97.11</v>
      </c>
      <c r="J58" s="24" t="n">
        <f aca="false">K58*L58</f>
        <v>5878.1334968</v>
      </c>
      <c r="K58" s="24" t="n">
        <f aca="false">O58/G58</f>
        <v>6059.93144</v>
      </c>
      <c r="L58" s="25" t="n">
        <v>0.97</v>
      </c>
      <c r="M58" s="24" t="n">
        <f aca="false">N58/I58</f>
        <v>7213.44010723567</v>
      </c>
      <c r="N58" s="24" t="n">
        <f aca="false">G58*J58</f>
        <v>700497.168813656</v>
      </c>
      <c r="O58" s="26" t="n">
        <v>722162.0297048</v>
      </c>
      <c r="P58" s="25"/>
      <c r="Q58" s="27" t="s">
        <v>25</v>
      </c>
      <c r="R58" s="28"/>
    </row>
    <row r="59" s="2" customFormat="true" ht="24.95" hidden="false" customHeight="true" outlineLevel="0" collapsed="false">
      <c r="A59" s="21" t="n">
        <v>54</v>
      </c>
      <c r="B59" s="21" t="s">
        <v>22</v>
      </c>
      <c r="C59" s="21" t="n">
        <v>1006</v>
      </c>
      <c r="D59" s="21" t="s">
        <v>34</v>
      </c>
      <c r="E59" s="22" t="s">
        <v>24</v>
      </c>
      <c r="F59" s="21" t="n">
        <v>3</v>
      </c>
      <c r="G59" s="23" t="n">
        <v>92.97</v>
      </c>
      <c r="H59" s="29" t="n">
        <f aca="false">G59-I59</f>
        <v>17.21</v>
      </c>
      <c r="I59" s="25" t="n">
        <v>75.76</v>
      </c>
      <c r="J59" s="24" t="n">
        <v>5800</v>
      </c>
      <c r="K59" s="24" t="n">
        <f aca="false">O59/G59</f>
        <v>5800</v>
      </c>
      <c r="L59" s="25" t="n">
        <v>1</v>
      </c>
      <c r="M59" s="24" t="n">
        <f aca="false">N59/I59</f>
        <v>7117.55543822598</v>
      </c>
      <c r="N59" s="24" t="n">
        <f aca="false">J59*G59</f>
        <v>539226</v>
      </c>
      <c r="O59" s="26" t="n">
        <v>539226</v>
      </c>
      <c r="P59" s="25"/>
      <c r="Q59" s="27" t="s">
        <v>25</v>
      </c>
      <c r="R59" s="28"/>
    </row>
    <row r="60" s="2" customFormat="true" ht="24.95" hidden="false" customHeight="true" outlineLevel="0" collapsed="false">
      <c r="A60" s="21" t="n">
        <v>55</v>
      </c>
      <c r="B60" s="21" t="s">
        <v>22</v>
      </c>
      <c r="C60" s="21" t="n">
        <v>1101</v>
      </c>
      <c r="D60" s="21" t="s">
        <v>35</v>
      </c>
      <c r="E60" s="22" t="s">
        <v>24</v>
      </c>
      <c r="F60" s="21" t="n">
        <v>3</v>
      </c>
      <c r="G60" s="21" t="n">
        <v>92.97</v>
      </c>
      <c r="H60" s="23" t="n">
        <f aca="false">G60-I60</f>
        <v>17.21</v>
      </c>
      <c r="I60" s="23" t="n">
        <v>75.76</v>
      </c>
      <c r="J60" s="24" t="n">
        <v>5800</v>
      </c>
      <c r="K60" s="24" t="n">
        <f aca="false">O60/G60</f>
        <v>5800</v>
      </c>
      <c r="L60" s="25" t="n">
        <v>0.97</v>
      </c>
      <c r="M60" s="24" t="n">
        <f aca="false">N60/I60</f>
        <v>7117.55543822598</v>
      </c>
      <c r="N60" s="24" t="n">
        <f aca="false">G60*J60</f>
        <v>539226</v>
      </c>
      <c r="O60" s="26" t="n">
        <v>539226</v>
      </c>
      <c r="P60" s="25"/>
      <c r="Q60" s="27" t="s">
        <v>25</v>
      </c>
      <c r="R60" s="28"/>
    </row>
    <row r="61" s="2" customFormat="true" ht="24.95" hidden="false" customHeight="true" outlineLevel="0" collapsed="false">
      <c r="A61" s="21" t="n">
        <v>56</v>
      </c>
      <c r="B61" s="21" t="s">
        <v>22</v>
      </c>
      <c r="C61" s="21" t="n">
        <v>1102</v>
      </c>
      <c r="D61" s="21" t="s">
        <v>35</v>
      </c>
      <c r="E61" s="22" t="s">
        <v>24</v>
      </c>
      <c r="F61" s="21" t="n">
        <v>3</v>
      </c>
      <c r="G61" s="21" t="n">
        <v>92.97</v>
      </c>
      <c r="H61" s="23" t="n">
        <f aca="false">G61-I61</f>
        <v>17.21</v>
      </c>
      <c r="I61" s="23" t="n">
        <v>75.76</v>
      </c>
      <c r="J61" s="24" t="n">
        <v>5800</v>
      </c>
      <c r="K61" s="24" t="n">
        <f aca="false">O61/G61</f>
        <v>5800</v>
      </c>
      <c r="L61" s="25" t="n">
        <v>1</v>
      </c>
      <c r="M61" s="24" t="n">
        <f aca="false">N61/I61</f>
        <v>7117.55543822598</v>
      </c>
      <c r="N61" s="24" t="n">
        <f aca="false">G61*J61</f>
        <v>539226</v>
      </c>
      <c r="O61" s="26" t="n">
        <v>539226</v>
      </c>
      <c r="P61" s="25"/>
      <c r="Q61" s="27" t="s">
        <v>25</v>
      </c>
      <c r="R61" s="28"/>
    </row>
    <row r="62" s="2" customFormat="true" ht="24.95" hidden="false" customHeight="true" outlineLevel="0" collapsed="false">
      <c r="A62" s="21" t="n">
        <v>57</v>
      </c>
      <c r="B62" s="21" t="s">
        <v>22</v>
      </c>
      <c r="C62" s="21" t="n">
        <v>1103</v>
      </c>
      <c r="D62" s="21" t="s">
        <v>35</v>
      </c>
      <c r="E62" s="22" t="s">
        <v>24</v>
      </c>
      <c r="F62" s="21" t="n">
        <v>3</v>
      </c>
      <c r="G62" s="21" t="n">
        <v>105.41</v>
      </c>
      <c r="H62" s="23" t="n">
        <f aca="false">G62-I62</f>
        <v>19.51</v>
      </c>
      <c r="I62" s="23" t="n">
        <v>85.9</v>
      </c>
      <c r="J62" s="24" t="n">
        <v>5800</v>
      </c>
      <c r="K62" s="24" t="n">
        <f aca="false">O62/G62</f>
        <v>5800</v>
      </c>
      <c r="L62" s="25" t="n">
        <v>1</v>
      </c>
      <c r="M62" s="24" t="n">
        <f aca="false">N62/I62</f>
        <v>7117.32246798603</v>
      </c>
      <c r="N62" s="24" t="n">
        <f aca="false">G62*J62</f>
        <v>611378</v>
      </c>
      <c r="O62" s="26" t="n">
        <v>611378</v>
      </c>
      <c r="P62" s="25"/>
      <c r="Q62" s="27" t="s">
        <v>25</v>
      </c>
      <c r="R62" s="28"/>
    </row>
    <row r="63" s="2" customFormat="true" ht="24.95" hidden="false" customHeight="true" outlineLevel="0" collapsed="false">
      <c r="A63" s="21" t="n">
        <v>58</v>
      </c>
      <c r="B63" s="21" t="s">
        <v>22</v>
      </c>
      <c r="C63" s="21" t="n">
        <v>1104</v>
      </c>
      <c r="D63" s="21" t="s">
        <v>35</v>
      </c>
      <c r="E63" s="22" t="s">
        <v>24</v>
      </c>
      <c r="F63" s="21" t="n">
        <v>3</v>
      </c>
      <c r="G63" s="23" t="n">
        <v>106.3</v>
      </c>
      <c r="H63" s="29" t="n">
        <f aca="false">G63-I63</f>
        <v>19.68</v>
      </c>
      <c r="I63" s="25" t="n">
        <v>86.62</v>
      </c>
      <c r="J63" s="24" t="n">
        <v>5800</v>
      </c>
      <c r="K63" s="24" t="n">
        <f aca="false">O63/G63</f>
        <v>5800</v>
      </c>
      <c r="L63" s="25" t="n">
        <v>1</v>
      </c>
      <c r="M63" s="24" t="n">
        <f aca="false">N63/I63</f>
        <v>7117.75571461556</v>
      </c>
      <c r="N63" s="24" t="n">
        <f aca="false">G63*J63</f>
        <v>616540</v>
      </c>
      <c r="O63" s="26" t="n">
        <v>616540</v>
      </c>
      <c r="P63" s="25"/>
      <c r="Q63" s="27" t="s">
        <v>25</v>
      </c>
      <c r="R63" s="28"/>
    </row>
    <row r="64" s="2" customFormat="true" ht="24.95" hidden="false" customHeight="true" outlineLevel="0" collapsed="false">
      <c r="A64" s="21" t="n">
        <v>59</v>
      </c>
      <c r="B64" s="21" t="s">
        <v>22</v>
      </c>
      <c r="C64" s="21" t="n">
        <v>1105</v>
      </c>
      <c r="D64" s="21" t="s">
        <v>35</v>
      </c>
      <c r="E64" s="22" t="s">
        <v>26</v>
      </c>
      <c r="F64" s="21" t="n">
        <v>3</v>
      </c>
      <c r="G64" s="23" t="n">
        <v>119.17</v>
      </c>
      <c r="H64" s="29" t="n">
        <f aca="false">G64-I64</f>
        <v>22.06</v>
      </c>
      <c r="I64" s="25" t="n">
        <v>97.11</v>
      </c>
      <c r="J64" s="24" t="n">
        <f aca="false">K64*L64</f>
        <v>5902.8038948</v>
      </c>
      <c r="K64" s="24" t="n">
        <f aca="false">O64/G64</f>
        <v>6085.36484</v>
      </c>
      <c r="L64" s="25" t="n">
        <v>0.97</v>
      </c>
      <c r="M64" s="24" t="n">
        <f aca="false">N64/I64</f>
        <v>7243.71475793755</v>
      </c>
      <c r="N64" s="24" t="n">
        <f aca="false">G64*J64</f>
        <v>703437.140143316</v>
      </c>
      <c r="O64" s="26" t="n">
        <v>725192.9279828</v>
      </c>
      <c r="P64" s="25"/>
      <c r="Q64" s="27" t="s">
        <v>25</v>
      </c>
      <c r="R64" s="28"/>
    </row>
    <row r="65" s="2" customFormat="true" ht="24.95" hidden="false" customHeight="true" outlineLevel="0" collapsed="false">
      <c r="A65" s="21" t="n">
        <v>60</v>
      </c>
      <c r="B65" s="21" t="s">
        <v>22</v>
      </c>
      <c r="C65" s="21" t="n">
        <v>1106</v>
      </c>
      <c r="D65" s="21" t="s">
        <v>35</v>
      </c>
      <c r="E65" s="22" t="s">
        <v>24</v>
      </c>
      <c r="F65" s="21" t="n">
        <v>3</v>
      </c>
      <c r="G65" s="23" t="n">
        <v>92.97</v>
      </c>
      <c r="H65" s="29" t="n">
        <f aca="false">G65-I65</f>
        <v>17.21</v>
      </c>
      <c r="I65" s="25" t="n">
        <v>75.76</v>
      </c>
      <c r="J65" s="24" t="n">
        <v>5800</v>
      </c>
      <c r="K65" s="24" t="n">
        <f aca="false">O65/G65</f>
        <v>5800</v>
      </c>
      <c r="L65" s="25" t="n">
        <v>1</v>
      </c>
      <c r="M65" s="24" t="n">
        <f aca="false">N65/I65</f>
        <v>7117.55543822598</v>
      </c>
      <c r="N65" s="24" t="n">
        <f aca="false">J65*G65</f>
        <v>539226</v>
      </c>
      <c r="O65" s="26" t="n">
        <v>539226</v>
      </c>
      <c r="P65" s="25"/>
      <c r="Q65" s="27" t="s">
        <v>25</v>
      </c>
      <c r="R65" s="28"/>
    </row>
    <row r="66" s="2" customFormat="true" ht="24.95" hidden="false" customHeight="true" outlineLevel="0" collapsed="false">
      <c r="A66" s="21" t="n">
        <v>61</v>
      </c>
      <c r="B66" s="21" t="s">
        <v>22</v>
      </c>
      <c r="C66" s="21" t="n">
        <v>1201</v>
      </c>
      <c r="D66" s="21" t="s">
        <v>36</v>
      </c>
      <c r="E66" s="22" t="s">
        <v>24</v>
      </c>
      <c r="F66" s="21" t="n">
        <v>3</v>
      </c>
      <c r="G66" s="21" t="n">
        <v>92.97</v>
      </c>
      <c r="H66" s="23" t="n">
        <f aca="false">G66-I66</f>
        <v>17.21</v>
      </c>
      <c r="I66" s="23" t="n">
        <v>75.76</v>
      </c>
      <c r="J66" s="24" t="n">
        <v>5800</v>
      </c>
      <c r="K66" s="24" t="n">
        <f aca="false">O66/G66</f>
        <v>5800</v>
      </c>
      <c r="L66" s="25" t="n">
        <v>0.97</v>
      </c>
      <c r="M66" s="24" t="n">
        <f aca="false">N66/I66</f>
        <v>7117.55543822598</v>
      </c>
      <c r="N66" s="24" t="n">
        <f aca="false">G66*J66</f>
        <v>539226</v>
      </c>
      <c r="O66" s="26" t="n">
        <v>539226</v>
      </c>
      <c r="P66" s="25"/>
      <c r="Q66" s="27" t="s">
        <v>25</v>
      </c>
      <c r="R66" s="28"/>
    </row>
    <row r="67" s="2" customFormat="true" ht="24.95" hidden="false" customHeight="true" outlineLevel="0" collapsed="false">
      <c r="A67" s="21" t="n">
        <v>62</v>
      </c>
      <c r="B67" s="21" t="s">
        <v>22</v>
      </c>
      <c r="C67" s="21" t="n">
        <v>1202</v>
      </c>
      <c r="D67" s="21" t="s">
        <v>36</v>
      </c>
      <c r="E67" s="22" t="s">
        <v>24</v>
      </c>
      <c r="F67" s="21" t="n">
        <v>3</v>
      </c>
      <c r="G67" s="21" t="n">
        <v>92.97</v>
      </c>
      <c r="H67" s="23" t="n">
        <f aca="false">G67-I67</f>
        <v>17.21</v>
      </c>
      <c r="I67" s="23" t="n">
        <v>75.76</v>
      </c>
      <c r="J67" s="24" t="n">
        <v>5800</v>
      </c>
      <c r="K67" s="24" t="n">
        <f aca="false">O67/G67</f>
        <v>5800</v>
      </c>
      <c r="L67" s="25" t="n">
        <v>1</v>
      </c>
      <c r="M67" s="24" t="n">
        <f aca="false">N67/I67</f>
        <v>7117.55543822598</v>
      </c>
      <c r="N67" s="24" t="n">
        <f aca="false">G67*J67</f>
        <v>539226</v>
      </c>
      <c r="O67" s="26" t="n">
        <v>539226</v>
      </c>
      <c r="P67" s="25"/>
      <c r="Q67" s="27" t="s">
        <v>25</v>
      </c>
      <c r="R67" s="28"/>
    </row>
    <row r="68" s="2" customFormat="true" ht="24.95" hidden="false" customHeight="true" outlineLevel="0" collapsed="false">
      <c r="A68" s="21" t="n">
        <v>63</v>
      </c>
      <c r="B68" s="21" t="s">
        <v>22</v>
      </c>
      <c r="C68" s="21" t="n">
        <v>1203</v>
      </c>
      <c r="D68" s="21" t="s">
        <v>36</v>
      </c>
      <c r="E68" s="22" t="s">
        <v>24</v>
      </c>
      <c r="F68" s="21" t="n">
        <v>3</v>
      </c>
      <c r="G68" s="21" t="n">
        <v>105.41</v>
      </c>
      <c r="H68" s="23" t="n">
        <f aca="false">G68-I68</f>
        <v>19.51</v>
      </c>
      <c r="I68" s="23" t="n">
        <v>85.9</v>
      </c>
      <c r="J68" s="24" t="n">
        <v>5800</v>
      </c>
      <c r="K68" s="24" t="n">
        <f aca="false">O68/G68</f>
        <v>5800</v>
      </c>
      <c r="L68" s="25" t="n">
        <v>1</v>
      </c>
      <c r="M68" s="24" t="n">
        <f aca="false">N68/I68</f>
        <v>7117.32246798603</v>
      </c>
      <c r="N68" s="24" t="n">
        <f aca="false">G68*J68</f>
        <v>611378</v>
      </c>
      <c r="O68" s="26" t="n">
        <v>611378</v>
      </c>
      <c r="P68" s="25"/>
      <c r="Q68" s="27" t="s">
        <v>25</v>
      </c>
      <c r="R68" s="28"/>
    </row>
    <row r="69" s="2" customFormat="true" ht="24.95" hidden="false" customHeight="true" outlineLevel="0" collapsed="false">
      <c r="A69" s="21" t="n">
        <v>64</v>
      </c>
      <c r="B69" s="21" t="s">
        <v>22</v>
      </c>
      <c r="C69" s="21" t="n">
        <v>1204</v>
      </c>
      <c r="D69" s="21" t="s">
        <v>36</v>
      </c>
      <c r="E69" s="22" t="s">
        <v>24</v>
      </c>
      <c r="F69" s="21" t="n">
        <v>3</v>
      </c>
      <c r="G69" s="23" t="n">
        <v>106.3</v>
      </c>
      <c r="H69" s="29" t="n">
        <f aca="false">G69-I69</f>
        <v>19.68</v>
      </c>
      <c r="I69" s="25" t="n">
        <v>86.62</v>
      </c>
      <c r="J69" s="24" t="n">
        <v>5800</v>
      </c>
      <c r="K69" s="24" t="n">
        <f aca="false">O69/G69</f>
        <v>5800</v>
      </c>
      <c r="L69" s="25" t="n">
        <v>1</v>
      </c>
      <c r="M69" s="24" t="n">
        <f aca="false">N69/I69</f>
        <v>7117.75571461556</v>
      </c>
      <c r="N69" s="24" t="n">
        <f aca="false">G69*J69</f>
        <v>616540</v>
      </c>
      <c r="O69" s="26" t="n">
        <v>616540</v>
      </c>
      <c r="P69" s="25"/>
      <c r="Q69" s="27" t="s">
        <v>25</v>
      </c>
      <c r="R69" s="28"/>
    </row>
    <row r="70" s="2" customFormat="true" ht="24.95" hidden="false" customHeight="true" outlineLevel="0" collapsed="false">
      <c r="A70" s="21" t="n">
        <v>65</v>
      </c>
      <c r="B70" s="21" t="s">
        <v>22</v>
      </c>
      <c r="C70" s="21" t="n">
        <v>1205</v>
      </c>
      <c r="D70" s="21" t="s">
        <v>36</v>
      </c>
      <c r="E70" s="22" t="s">
        <v>26</v>
      </c>
      <c r="F70" s="21" t="n">
        <v>3</v>
      </c>
      <c r="G70" s="23" t="n">
        <v>119.17</v>
      </c>
      <c r="H70" s="29" t="n">
        <f aca="false">G70-I70</f>
        <v>22.06</v>
      </c>
      <c r="I70" s="25" t="n">
        <v>97.11</v>
      </c>
      <c r="J70" s="24" t="n">
        <f aca="false">K70*L70</f>
        <v>5927.4742928</v>
      </c>
      <c r="K70" s="24" t="n">
        <f aca="false">O70/G70</f>
        <v>6110.79824</v>
      </c>
      <c r="L70" s="25" t="n">
        <v>0.97</v>
      </c>
      <c r="M70" s="24" t="n">
        <f aca="false">N70/I70</f>
        <v>7273.98940863944</v>
      </c>
      <c r="N70" s="24" t="n">
        <f aca="false">G70*J70</f>
        <v>706377.111472976</v>
      </c>
      <c r="O70" s="26" t="n">
        <v>728223.8262608</v>
      </c>
      <c r="P70" s="25"/>
      <c r="Q70" s="27" t="s">
        <v>25</v>
      </c>
      <c r="R70" s="28"/>
    </row>
    <row r="71" s="2" customFormat="true" ht="24.95" hidden="false" customHeight="true" outlineLevel="0" collapsed="false">
      <c r="A71" s="21" t="n">
        <v>66</v>
      </c>
      <c r="B71" s="21" t="s">
        <v>22</v>
      </c>
      <c r="C71" s="21" t="n">
        <v>1206</v>
      </c>
      <c r="D71" s="21" t="s">
        <v>36</v>
      </c>
      <c r="E71" s="22" t="s">
        <v>24</v>
      </c>
      <c r="F71" s="21" t="n">
        <v>3</v>
      </c>
      <c r="G71" s="23" t="n">
        <v>92.97</v>
      </c>
      <c r="H71" s="29" t="n">
        <f aca="false">G71-I71</f>
        <v>17.21</v>
      </c>
      <c r="I71" s="25" t="n">
        <v>75.76</v>
      </c>
      <c r="J71" s="24" t="n">
        <v>5800</v>
      </c>
      <c r="K71" s="24" t="n">
        <f aca="false">O71/G71</f>
        <v>5800</v>
      </c>
      <c r="L71" s="25" t="n">
        <v>1</v>
      </c>
      <c r="M71" s="24" t="n">
        <f aca="false">N71/I71</f>
        <v>7117.55543822598</v>
      </c>
      <c r="N71" s="24" t="n">
        <f aca="false">J71*G71</f>
        <v>539226</v>
      </c>
      <c r="O71" s="26" t="n">
        <v>539226</v>
      </c>
      <c r="P71" s="25"/>
      <c r="Q71" s="27" t="s">
        <v>25</v>
      </c>
      <c r="R71" s="28"/>
    </row>
    <row r="72" s="2" customFormat="true" ht="24.95" hidden="false" customHeight="true" outlineLevel="0" collapsed="false">
      <c r="A72" s="21" t="n">
        <v>67</v>
      </c>
      <c r="B72" s="21" t="s">
        <v>22</v>
      </c>
      <c r="C72" s="21" t="n">
        <v>1305</v>
      </c>
      <c r="D72" s="21" t="s">
        <v>37</v>
      </c>
      <c r="E72" s="22" t="s">
        <v>26</v>
      </c>
      <c r="F72" s="21" t="n">
        <v>3</v>
      </c>
      <c r="G72" s="23" t="n">
        <v>119.17</v>
      </c>
      <c r="H72" s="29" t="n">
        <f aca="false">G72-I72</f>
        <v>22.06</v>
      </c>
      <c r="I72" s="25" t="n">
        <v>97.11</v>
      </c>
      <c r="J72" s="24" t="n">
        <f aca="false">N72/G72</f>
        <v>8091.59184358479</v>
      </c>
      <c r="K72" s="24" t="n">
        <f aca="false">O72/G72</f>
        <v>8091.59184358479</v>
      </c>
      <c r="L72" s="25" t="n">
        <v>1</v>
      </c>
      <c r="M72" s="24" t="n">
        <f aca="false">N72/I72</f>
        <v>9929.71887550201</v>
      </c>
      <c r="N72" s="31" t="n">
        <v>964275</v>
      </c>
      <c r="O72" s="32" t="n">
        <v>964275</v>
      </c>
      <c r="P72" s="25"/>
      <c r="Q72" s="27" t="s">
        <v>25</v>
      </c>
      <c r="R72" s="33"/>
    </row>
    <row r="73" s="2" customFormat="true" ht="24.95" hidden="false" customHeight="true" outlineLevel="0" collapsed="false">
      <c r="A73" s="21" t="n">
        <v>68</v>
      </c>
      <c r="B73" s="21" t="s">
        <v>22</v>
      </c>
      <c r="C73" s="21" t="n">
        <v>1306</v>
      </c>
      <c r="D73" s="21" t="s">
        <v>37</v>
      </c>
      <c r="E73" s="22" t="s">
        <v>24</v>
      </c>
      <c r="F73" s="21" t="n">
        <v>3</v>
      </c>
      <c r="G73" s="23" t="n">
        <v>92.97</v>
      </c>
      <c r="H73" s="29" t="n">
        <f aca="false">G73-I73</f>
        <v>17.21</v>
      </c>
      <c r="I73" s="25" t="n">
        <v>75.76</v>
      </c>
      <c r="J73" s="24" t="n">
        <f aca="false">N73/G73</f>
        <v>7199.01043347316</v>
      </c>
      <c r="K73" s="24" t="n">
        <f aca="false">O73/G73</f>
        <v>7199.01043347316</v>
      </c>
      <c r="L73" s="25" t="n">
        <v>1</v>
      </c>
      <c r="M73" s="24" t="n">
        <f aca="false">N73/I73</f>
        <v>8834.3717001056</v>
      </c>
      <c r="N73" s="31" t="n">
        <v>669292</v>
      </c>
      <c r="O73" s="32" t="n">
        <v>669292</v>
      </c>
      <c r="P73" s="25"/>
      <c r="Q73" s="27" t="s">
        <v>25</v>
      </c>
      <c r="R73" s="33"/>
    </row>
    <row r="74" s="2" customFormat="true" ht="24.95" hidden="false" customHeight="true" outlineLevel="0" collapsed="false">
      <c r="A74" s="21" t="n">
        <v>69</v>
      </c>
      <c r="B74" s="21" t="s">
        <v>22</v>
      </c>
      <c r="C74" s="21" t="n">
        <v>1401</v>
      </c>
      <c r="D74" s="21" t="s">
        <v>38</v>
      </c>
      <c r="E74" s="22" t="s">
        <v>24</v>
      </c>
      <c r="F74" s="21" t="n">
        <v>3</v>
      </c>
      <c r="G74" s="21" t="n">
        <v>92.97</v>
      </c>
      <c r="H74" s="23" t="n">
        <f aca="false">G74-I74</f>
        <v>17.21</v>
      </c>
      <c r="I74" s="23" t="n">
        <v>75.76</v>
      </c>
      <c r="J74" s="24" t="n">
        <f aca="false">N74/G74</f>
        <v>7099.01043347316</v>
      </c>
      <c r="K74" s="24" t="n">
        <f aca="false">O74/G74</f>
        <v>7099.01043347316</v>
      </c>
      <c r="L74" s="25" t="n">
        <v>1</v>
      </c>
      <c r="M74" s="24" t="n">
        <f aca="false">N74/I74</f>
        <v>8711.65522703273</v>
      </c>
      <c r="N74" s="31" t="n">
        <v>659995</v>
      </c>
      <c r="O74" s="32" t="n">
        <v>659995</v>
      </c>
      <c r="P74" s="25"/>
      <c r="Q74" s="27" t="s">
        <v>25</v>
      </c>
      <c r="R74" s="33"/>
    </row>
    <row r="75" s="2" customFormat="true" ht="24.95" hidden="false" customHeight="true" outlineLevel="0" collapsed="false">
      <c r="A75" s="21" t="n">
        <v>70</v>
      </c>
      <c r="B75" s="21" t="s">
        <v>22</v>
      </c>
      <c r="C75" s="21" t="n">
        <v>1405</v>
      </c>
      <c r="D75" s="21" t="s">
        <v>38</v>
      </c>
      <c r="E75" s="22" t="s">
        <v>26</v>
      </c>
      <c r="F75" s="21" t="n">
        <v>3</v>
      </c>
      <c r="G75" s="23" t="n">
        <v>119.17</v>
      </c>
      <c r="H75" s="29" t="n">
        <f aca="false">G75-I75</f>
        <v>22.06</v>
      </c>
      <c r="I75" s="25" t="n">
        <v>97.11</v>
      </c>
      <c r="J75" s="24" t="n">
        <f aca="false">N75/G75</f>
        <v>8024.51959385751</v>
      </c>
      <c r="K75" s="24" t="n">
        <f aca="false">O75/G75</f>
        <v>8024.51959385751</v>
      </c>
      <c r="L75" s="25" t="n">
        <v>1</v>
      </c>
      <c r="M75" s="24" t="n">
        <f aca="false">N75/I75</f>
        <v>9847.41015343425</v>
      </c>
      <c r="N75" s="31" t="n">
        <v>956282</v>
      </c>
      <c r="O75" s="32" t="n">
        <v>956282</v>
      </c>
      <c r="P75" s="25"/>
      <c r="Q75" s="27" t="s">
        <v>25</v>
      </c>
      <c r="R75" s="33"/>
    </row>
    <row r="76" s="2" customFormat="true" ht="24.95" hidden="false" customHeight="true" outlineLevel="0" collapsed="false">
      <c r="A76" s="21" t="n">
        <v>71</v>
      </c>
      <c r="B76" s="21" t="s">
        <v>22</v>
      </c>
      <c r="C76" s="21" t="n">
        <v>1406</v>
      </c>
      <c r="D76" s="21" t="s">
        <v>38</v>
      </c>
      <c r="E76" s="22" t="s">
        <v>24</v>
      </c>
      <c r="F76" s="21" t="n">
        <v>3</v>
      </c>
      <c r="G76" s="23" t="n">
        <v>92.97</v>
      </c>
      <c r="H76" s="29" t="n">
        <f aca="false">G76-I76</f>
        <v>17.21</v>
      </c>
      <c r="I76" s="25" t="n">
        <v>75.76</v>
      </c>
      <c r="J76" s="24" t="n">
        <f aca="false">N76/G76</f>
        <v>7099.01043347316</v>
      </c>
      <c r="K76" s="24" t="n">
        <f aca="false">O76/G76</f>
        <v>7099.01043347316</v>
      </c>
      <c r="L76" s="25" t="n">
        <v>1</v>
      </c>
      <c r="M76" s="24" t="n">
        <f aca="false">N76/I76</f>
        <v>8711.65522703273</v>
      </c>
      <c r="N76" s="31" t="n">
        <v>659995</v>
      </c>
      <c r="O76" s="32" t="n">
        <v>659995</v>
      </c>
      <c r="P76" s="25"/>
      <c r="Q76" s="27" t="s">
        <v>25</v>
      </c>
      <c r="R76" s="33"/>
    </row>
    <row r="77" s="2" customFormat="true" ht="24.95" hidden="false" customHeight="true" outlineLevel="0" collapsed="false">
      <c r="A77" s="21" t="n">
        <v>72</v>
      </c>
      <c r="B77" s="21" t="s">
        <v>22</v>
      </c>
      <c r="C77" s="21" t="n">
        <v>1502</v>
      </c>
      <c r="D77" s="21" t="s">
        <v>39</v>
      </c>
      <c r="E77" s="22" t="s">
        <v>24</v>
      </c>
      <c r="F77" s="21" t="n">
        <v>3</v>
      </c>
      <c r="G77" s="21" t="n">
        <v>92.97</v>
      </c>
      <c r="H77" s="23" t="n">
        <f aca="false">G77-I77</f>
        <v>17.21</v>
      </c>
      <c r="I77" s="23" t="n">
        <v>75.76</v>
      </c>
      <c r="J77" s="24" t="n">
        <f aca="false">N77/G77</f>
        <v>7099.01043347316</v>
      </c>
      <c r="K77" s="24" t="n">
        <f aca="false">O77/G77</f>
        <v>7099.01043347316</v>
      </c>
      <c r="L77" s="25" t="n">
        <v>1</v>
      </c>
      <c r="M77" s="24" t="n">
        <f aca="false">N77/I77</f>
        <v>8711.65522703273</v>
      </c>
      <c r="N77" s="31" t="n">
        <v>659995</v>
      </c>
      <c r="O77" s="32" t="n">
        <v>659995</v>
      </c>
      <c r="P77" s="25"/>
      <c r="Q77" s="27" t="s">
        <v>25</v>
      </c>
      <c r="R77" s="33"/>
    </row>
    <row r="78" s="2" customFormat="true" ht="24.95" hidden="false" customHeight="true" outlineLevel="0" collapsed="false">
      <c r="A78" s="21" t="n">
        <v>73</v>
      </c>
      <c r="B78" s="21" t="s">
        <v>22</v>
      </c>
      <c r="C78" s="21" t="n">
        <v>1505</v>
      </c>
      <c r="D78" s="21" t="s">
        <v>39</v>
      </c>
      <c r="E78" s="22" t="s">
        <v>26</v>
      </c>
      <c r="F78" s="21" t="n">
        <v>3</v>
      </c>
      <c r="G78" s="23" t="n">
        <v>119.17</v>
      </c>
      <c r="H78" s="29" t="n">
        <f aca="false">G78-I78</f>
        <v>22.06</v>
      </c>
      <c r="I78" s="25" t="n">
        <v>97.11</v>
      </c>
      <c r="J78" s="24" t="n">
        <f aca="false">N78/G78</f>
        <v>8169.84979441135</v>
      </c>
      <c r="K78" s="24" t="n">
        <f aca="false">O78/G78</f>
        <v>8169.84979441135</v>
      </c>
      <c r="L78" s="25" t="n">
        <v>1</v>
      </c>
      <c r="M78" s="24" t="n">
        <f aca="false">N78/I78</f>
        <v>10025.7542992483</v>
      </c>
      <c r="N78" s="31" t="n">
        <v>973601</v>
      </c>
      <c r="O78" s="32" t="n">
        <v>973601</v>
      </c>
      <c r="P78" s="25"/>
      <c r="Q78" s="27" t="s">
        <v>25</v>
      </c>
      <c r="R78" s="33"/>
    </row>
    <row r="79" s="2" customFormat="true" ht="24.95" hidden="false" customHeight="true" outlineLevel="0" collapsed="false">
      <c r="A79" s="21" t="n">
        <v>74</v>
      </c>
      <c r="B79" s="21" t="s">
        <v>22</v>
      </c>
      <c r="C79" s="21" t="n">
        <v>1506</v>
      </c>
      <c r="D79" s="21" t="s">
        <v>39</v>
      </c>
      <c r="E79" s="22" t="s">
        <v>24</v>
      </c>
      <c r="F79" s="21" t="n">
        <v>3</v>
      </c>
      <c r="G79" s="23" t="n">
        <v>92.97</v>
      </c>
      <c r="H79" s="29" t="n">
        <f aca="false">G79-I79</f>
        <v>17.21</v>
      </c>
      <c r="I79" s="25" t="n">
        <v>75.76</v>
      </c>
      <c r="J79" s="24" t="n">
        <f aca="false">N79/G79</f>
        <v>7199.01043347316</v>
      </c>
      <c r="K79" s="24" t="n">
        <f aca="false">O79/G79</f>
        <v>7199.01043347316</v>
      </c>
      <c r="L79" s="25" t="n">
        <v>1</v>
      </c>
      <c r="M79" s="24" t="n">
        <f aca="false">N79/I79</f>
        <v>8834.3717001056</v>
      </c>
      <c r="N79" s="31" t="n">
        <v>669292</v>
      </c>
      <c r="O79" s="32" t="n">
        <v>669292</v>
      </c>
      <c r="P79" s="25"/>
      <c r="Q79" s="27" t="s">
        <v>25</v>
      </c>
      <c r="R79" s="33"/>
    </row>
    <row r="80" s="2" customFormat="true" ht="24.95" hidden="false" customHeight="true" outlineLevel="0" collapsed="false">
      <c r="A80" s="21" t="n">
        <v>75</v>
      </c>
      <c r="B80" s="21" t="s">
        <v>22</v>
      </c>
      <c r="C80" s="21" t="n">
        <v>1604</v>
      </c>
      <c r="D80" s="21" t="s">
        <v>40</v>
      </c>
      <c r="E80" s="22" t="s">
        <v>24</v>
      </c>
      <c r="F80" s="21" t="n">
        <v>3</v>
      </c>
      <c r="G80" s="23" t="n">
        <v>106.3</v>
      </c>
      <c r="H80" s="29" t="n">
        <f aca="false">G80-I80</f>
        <v>19.68</v>
      </c>
      <c r="I80" s="25" t="n">
        <v>86.62</v>
      </c>
      <c r="J80" s="24" t="n">
        <f aca="false">N80/G80</f>
        <v>7392.04139228598</v>
      </c>
      <c r="K80" s="24" t="n">
        <f aca="false">O80/G80</f>
        <v>7392.04139228598</v>
      </c>
      <c r="L80" s="25" t="n">
        <v>1</v>
      </c>
      <c r="M80" s="24" t="n">
        <f aca="false">N80/I80</f>
        <v>9071.5077349342</v>
      </c>
      <c r="N80" s="31" t="n">
        <v>785774</v>
      </c>
      <c r="O80" s="32" t="n">
        <v>785774</v>
      </c>
      <c r="P80" s="25"/>
      <c r="Q80" s="27" t="s">
        <v>25</v>
      </c>
      <c r="R80" s="33"/>
    </row>
    <row r="81" s="2" customFormat="true" ht="24.95" hidden="false" customHeight="true" outlineLevel="0" collapsed="false">
      <c r="A81" s="21" t="n">
        <v>76</v>
      </c>
      <c r="B81" s="21" t="s">
        <v>22</v>
      </c>
      <c r="C81" s="21" t="n">
        <v>1605</v>
      </c>
      <c r="D81" s="21" t="s">
        <v>40</v>
      </c>
      <c r="E81" s="22" t="s">
        <v>26</v>
      </c>
      <c r="F81" s="21" t="n">
        <v>3</v>
      </c>
      <c r="G81" s="23" t="n">
        <v>119.17</v>
      </c>
      <c r="H81" s="29" t="n">
        <f aca="false">G81-I81</f>
        <v>22.06</v>
      </c>
      <c r="I81" s="25" t="n">
        <v>97.11</v>
      </c>
      <c r="J81" s="24" t="n">
        <f aca="false">N81/G81</f>
        <v>8203.39011496182</v>
      </c>
      <c r="K81" s="24" t="n">
        <f aca="false">O81/G81</f>
        <v>8203.39011496182</v>
      </c>
      <c r="L81" s="25" t="n">
        <v>1</v>
      </c>
      <c r="M81" s="24" t="n">
        <f aca="false">N81/I81</f>
        <v>10066.9138090825</v>
      </c>
      <c r="N81" s="31" t="n">
        <v>977598</v>
      </c>
      <c r="O81" s="32" t="n">
        <v>977598</v>
      </c>
      <c r="P81" s="25"/>
      <c r="Q81" s="27" t="s">
        <v>25</v>
      </c>
      <c r="R81" s="33"/>
    </row>
    <row r="82" s="2" customFormat="true" ht="24.95" hidden="false" customHeight="true" outlineLevel="0" collapsed="false">
      <c r="A82" s="21" t="n">
        <v>77</v>
      </c>
      <c r="B82" s="21" t="s">
        <v>22</v>
      </c>
      <c r="C82" s="21" t="n">
        <v>1606</v>
      </c>
      <c r="D82" s="21" t="s">
        <v>40</v>
      </c>
      <c r="E82" s="22" t="s">
        <v>24</v>
      </c>
      <c r="F82" s="21" t="n">
        <v>3</v>
      </c>
      <c r="G82" s="23" t="n">
        <v>92.97</v>
      </c>
      <c r="H82" s="29" t="n">
        <f aca="false">G82-I82</f>
        <v>17.21</v>
      </c>
      <c r="I82" s="25" t="n">
        <v>75.76</v>
      </c>
      <c r="J82" s="24" t="n">
        <f aca="false">N82/G82</f>
        <v>7636.87210928256</v>
      </c>
      <c r="K82" s="24" t="n">
        <f aca="false">O82/G82</f>
        <v>7636.87210928256</v>
      </c>
      <c r="L82" s="25" t="n">
        <v>1</v>
      </c>
      <c r="M82" s="24" t="n">
        <f aca="false">N82/I82</f>
        <v>9371.70010559662</v>
      </c>
      <c r="N82" s="31" t="n">
        <v>710000</v>
      </c>
      <c r="O82" s="32" t="n">
        <v>710000</v>
      </c>
      <c r="P82" s="25"/>
      <c r="Q82" s="27" t="s">
        <v>25</v>
      </c>
      <c r="R82" s="28"/>
    </row>
    <row r="83" s="2" customFormat="true" ht="24.95" hidden="false" customHeight="true" outlineLevel="0" collapsed="false">
      <c r="A83" s="21" t="n">
        <v>78</v>
      </c>
      <c r="B83" s="21" t="s">
        <v>22</v>
      </c>
      <c r="C83" s="21" t="n">
        <v>1704</v>
      </c>
      <c r="D83" s="21" t="s">
        <v>41</v>
      </c>
      <c r="E83" s="22" t="s">
        <v>24</v>
      </c>
      <c r="F83" s="21" t="n">
        <v>3</v>
      </c>
      <c r="G83" s="23" t="n">
        <v>106.3</v>
      </c>
      <c r="H83" s="29" t="n">
        <f aca="false">G83-I83</f>
        <v>19.68</v>
      </c>
      <c r="I83" s="25" t="n">
        <v>86.62</v>
      </c>
      <c r="J83" s="24" t="n">
        <f aca="false">N83/G83</f>
        <v>7424.9012229539</v>
      </c>
      <c r="K83" s="24" t="n">
        <f aca="false">O83/G83</f>
        <v>7424.9012229539</v>
      </c>
      <c r="L83" s="25" t="n">
        <v>1</v>
      </c>
      <c r="M83" s="24" t="n">
        <f aca="false">N83/I83</f>
        <v>9111.83329485107</v>
      </c>
      <c r="N83" s="31" t="n">
        <v>789267</v>
      </c>
      <c r="O83" s="32" t="n">
        <v>789267</v>
      </c>
      <c r="P83" s="25"/>
      <c r="Q83" s="27" t="s">
        <v>25</v>
      </c>
      <c r="R83" s="33"/>
    </row>
    <row r="84" s="2" customFormat="true" ht="24.95" hidden="false" customHeight="true" outlineLevel="0" collapsed="false">
      <c r="A84" s="21" t="n">
        <v>79</v>
      </c>
      <c r="B84" s="21" t="s">
        <v>22</v>
      </c>
      <c r="C84" s="21" t="n">
        <v>1705</v>
      </c>
      <c r="D84" s="21" t="s">
        <v>41</v>
      </c>
      <c r="E84" s="22" t="s">
        <v>26</v>
      </c>
      <c r="F84" s="21" t="n">
        <v>3</v>
      </c>
      <c r="G84" s="23" t="n">
        <v>119.17</v>
      </c>
      <c r="H84" s="29" t="n">
        <f aca="false">G84-I84</f>
        <v>22.06</v>
      </c>
      <c r="I84" s="25" t="n">
        <v>97.11</v>
      </c>
      <c r="J84" s="24" t="n">
        <f aca="false">N84/G84</f>
        <v>8236.93043551229</v>
      </c>
      <c r="K84" s="24" t="n">
        <f aca="false">O84/G84</f>
        <v>8236.93043551229</v>
      </c>
      <c r="L84" s="25" t="n">
        <v>1</v>
      </c>
      <c r="M84" s="24" t="n">
        <f aca="false">N84/I84</f>
        <v>10108.0733189167</v>
      </c>
      <c r="N84" s="31" t="n">
        <v>981595</v>
      </c>
      <c r="O84" s="32" t="n">
        <v>981595</v>
      </c>
      <c r="P84" s="25"/>
      <c r="Q84" s="27" t="s">
        <v>25</v>
      </c>
      <c r="R84" s="33"/>
    </row>
    <row r="85" s="2" customFormat="true" ht="24.95" hidden="false" customHeight="true" outlineLevel="0" collapsed="false">
      <c r="A85" s="21" t="n">
        <v>80</v>
      </c>
      <c r="B85" s="21" t="s">
        <v>22</v>
      </c>
      <c r="C85" s="21" t="n">
        <v>1706</v>
      </c>
      <c r="D85" s="21" t="s">
        <v>41</v>
      </c>
      <c r="E85" s="22" t="s">
        <v>24</v>
      </c>
      <c r="F85" s="21" t="n">
        <v>3</v>
      </c>
      <c r="G85" s="23" t="n">
        <v>92.97</v>
      </c>
      <c r="H85" s="29" t="n">
        <f aca="false">G85-I85</f>
        <v>17.21</v>
      </c>
      <c r="I85" s="25" t="n">
        <v>75.76</v>
      </c>
      <c r="J85" s="24" t="n">
        <f aca="false">N85/G85</f>
        <v>7199.01043347316</v>
      </c>
      <c r="K85" s="24" t="n">
        <f aca="false">O85/G85</f>
        <v>7199.01043347316</v>
      </c>
      <c r="L85" s="25" t="n">
        <v>1</v>
      </c>
      <c r="M85" s="24" t="n">
        <f aca="false">N85/I85</f>
        <v>8834.3717001056</v>
      </c>
      <c r="N85" s="31" t="n">
        <v>669292</v>
      </c>
      <c r="O85" s="32" t="n">
        <v>669292</v>
      </c>
      <c r="P85" s="25"/>
      <c r="Q85" s="27" t="s">
        <v>25</v>
      </c>
      <c r="R85" s="33"/>
    </row>
    <row r="86" s="2" customFormat="true" ht="24.95" hidden="false" customHeight="true" outlineLevel="0" collapsed="false">
      <c r="A86" s="21" t="n">
        <v>81</v>
      </c>
      <c r="B86" s="21" t="s">
        <v>22</v>
      </c>
      <c r="C86" s="21" t="n">
        <v>1801</v>
      </c>
      <c r="D86" s="21" t="s">
        <v>42</v>
      </c>
      <c r="E86" s="22" t="s">
        <v>24</v>
      </c>
      <c r="F86" s="21" t="n">
        <v>3</v>
      </c>
      <c r="G86" s="21" t="n">
        <v>92.97</v>
      </c>
      <c r="H86" s="23" t="n">
        <f aca="false">G86-I86</f>
        <v>17.21</v>
      </c>
      <c r="I86" s="23" t="n">
        <v>75.76</v>
      </c>
      <c r="J86" s="24" t="n">
        <f aca="false">N86/G86</f>
        <v>7099.01043347316</v>
      </c>
      <c r="K86" s="24" t="n">
        <f aca="false">O86/G86</f>
        <v>7099.01043347316</v>
      </c>
      <c r="L86" s="25" t="n">
        <v>1</v>
      </c>
      <c r="M86" s="24" t="n">
        <f aca="false">N86/I86</f>
        <v>8711.65522703273</v>
      </c>
      <c r="N86" s="31" t="n">
        <v>659995</v>
      </c>
      <c r="O86" s="32" t="n">
        <v>659995</v>
      </c>
      <c r="P86" s="25"/>
      <c r="Q86" s="27" t="s">
        <v>25</v>
      </c>
      <c r="R86" s="33"/>
    </row>
    <row r="87" s="2" customFormat="true" ht="24.95" hidden="false" customHeight="true" outlineLevel="0" collapsed="false">
      <c r="A87" s="21" t="n">
        <v>82</v>
      </c>
      <c r="B87" s="21" t="s">
        <v>22</v>
      </c>
      <c r="C87" s="21" t="n">
        <v>1802</v>
      </c>
      <c r="D87" s="21" t="s">
        <v>42</v>
      </c>
      <c r="E87" s="22" t="s">
        <v>24</v>
      </c>
      <c r="F87" s="21" t="n">
        <v>3</v>
      </c>
      <c r="G87" s="21" t="n">
        <v>92.97</v>
      </c>
      <c r="H87" s="23" t="n">
        <f aca="false">G87-I87</f>
        <v>17.21</v>
      </c>
      <c r="I87" s="23" t="n">
        <v>75.76</v>
      </c>
      <c r="J87" s="24" t="n">
        <f aca="false">N87/G87</f>
        <v>6999.01043347316</v>
      </c>
      <c r="K87" s="24" t="n">
        <f aca="false">O87/G87</f>
        <v>6999.01043347316</v>
      </c>
      <c r="L87" s="25" t="n">
        <v>1</v>
      </c>
      <c r="M87" s="24" t="n">
        <f aca="false">N87/I87</f>
        <v>8588.93875395987</v>
      </c>
      <c r="N87" s="31" t="n">
        <v>650698</v>
      </c>
      <c r="O87" s="32" t="n">
        <v>650698</v>
      </c>
      <c r="P87" s="25"/>
      <c r="Q87" s="27" t="s">
        <v>25</v>
      </c>
      <c r="R87" s="33"/>
    </row>
    <row r="88" s="2" customFormat="true" ht="24.95" hidden="false" customHeight="true" outlineLevel="0" collapsed="false">
      <c r="A88" s="21" t="n">
        <v>83</v>
      </c>
      <c r="B88" s="21" t="s">
        <v>22</v>
      </c>
      <c r="C88" s="21" t="n">
        <v>1803</v>
      </c>
      <c r="D88" s="21" t="s">
        <v>42</v>
      </c>
      <c r="E88" s="22" t="s">
        <v>24</v>
      </c>
      <c r="F88" s="21" t="n">
        <v>3</v>
      </c>
      <c r="G88" s="21" t="n">
        <v>105.41</v>
      </c>
      <c r="H88" s="23" t="n">
        <f aca="false">G88-I88</f>
        <v>19.51</v>
      </c>
      <c r="I88" s="23" t="n">
        <v>85.9</v>
      </c>
      <c r="J88" s="24" t="n">
        <f aca="false">N88/G88</f>
        <v>8138.54473010151</v>
      </c>
      <c r="K88" s="24" t="n">
        <f aca="false">O88/G88</f>
        <v>8138.54473010151</v>
      </c>
      <c r="L88" s="25" t="n">
        <v>1</v>
      </c>
      <c r="M88" s="24" t="n">
        <f aca="false">N88/I88</f>
        <v>9987.00814901048</v>
      </c>
      <c r="N88" s="31" t="n">
        <v>857884</v>
      </c>
      <c r="O88" s="32" t="n">
        <v>857884</v>
      </c>
      <c r="P88" s="25"/>
      <c r="Q88" s="27" t="s">
        <v>25</v>
      </c>
      <c r="R88" s="33"/>
    </row>
    <row r="89" s="2" customFormat="true" ht="24.95" hidden="false" customHeight="true" outlineLevel="0" collapsed="false">
      <c r="A89" s="21" t="n">
        <v>84</v>
      </c>
      <c r="B89" s="21" t="s">
        <v>22</v>
      </c>
      <c r="C89" s="21" t="n">
        <v>1804</v>
      </c>
      <c r="D89" s="21" t="s">
        <v>42</v>
      </c>
      <c r="E89" s="22" t="s">
        <v>24</v>
      </c>
      <c r="F89" s="21" t="n">
        <v>3</v>
      </c>
      <c r="G89" s="23" t="n">
        <v>106.3</v>
      </c>
      <c r="H89" s="29" t="n">
        <f aca="false">G89-I89</f>
        <v>19.68</v>
      </c>
      <c r="I89" s="25" t="n">
        <v>86.62</v>
      </c>
      <c r="J89" s="24" t="n">
        <f aca="false">N89/G89</f>
        <v>7173.01975540922</v>
      </c>
      <c r="K89" s="24" t="n">
        <f aca="false">O89/G89</f>
        <v>7173.01975540922</v>
      </c>
      <c r="L89" s="25" t="n">
        <v>1</v>
      </c>
      <c r="M89" s="24" t="n">
        <f aca="false">N89/I89</f>
        <v>8802.72454398522</v>
      </c>
      <c r="N89" s="31" t="n">
        <v>762492</v>
      </c>
      <c r="O89" s="32" t="n">
        <v>762492</v>
      </c>
      <c r="P89" s="25"/>
      <c r="Q89" s="27" t="s">
        <v>25</v>
      </c>
      <c r="R89" s="33"/>
    </row>
    <row r="90" s="2" customFormat="true" ht="24.95" hidden="false" customHeight="true" outlineLevel="0" collapsed="false">
      <c r="A90" s="21" t="n">
        <v>85</v>
      </c>
      <c r="B90" s="21" t="s">
        <v>22</v>
      </c>
      <c r="C90" s="21" t="n">
        <v>1805</v>
      </c>
      <c r="D90" s="21" t="s">
        <v>42</v>
      </c>
      <c r="E90" s="22" t="s">
        <v>26</v>
      </c>
      <c r="F90" s="21" t="n">
        <v>3</v>
      </c>
      <c r="G90" s="23" t="n">
        <v>119.17</v>
      </c>
      <c r="H90" s="29" t="n">
        <f aca="false">G90-I90</f>
        <v>22.06</v>
      </c>
      <c r="I90" s="25" t="n">
        <v>97.11</v>
      </c>
      <c r="J90" s="24" t="n">
        <f aca="false">N90/G90</f>
        <v>8013.34228413191</v>
      </c>
      <c r="K90" s="24" t="n">
        <f aca="false">O90/G90</f>
        <v>8013.34228413191</v>
      </c>
      <c r="L90" s="25" t="n">
        <v>1</v>
      </c>
      <c r="M90" s="24" t="n">
        <f aca="false">N90/I90</f>
        <v>9833.6937493564</v>
      </c>
      <c r="N90" s="31" t="n">
        <v>954950</v>
      </c>
      <c r="O90" s="32" t="n">
        <v>954950</v>
      </c>
      <c r="P90" s="25"/>
      <c r="Q90" s="27" t="s">
        <v>25</v>
      </c>
      <c r="R90" s="33"/>
    </row>
    <row r="91" s="2" customFormat="true" ht="24.95" hidden="false" customHeight="true" outlineLevel="0" collapsed="false">
      <c r="A91" s="21" t="n">
        <v>86</v>
      </c>
      <c r="B91" s="21" t="s">
        <v>22</v>
      </c>
      <c r="C91" s="21" t="n">
        <v>1806</v>
      </c>
      <c r="D91" s="21" t="s">
        <v>42</v>
      </c>
      <c r="E91" s="22" t="s">
        <v>24</v>
      </c>
      <c r="F91" s="21" t="n">
        <v>3</v>
      </c>
      <c r="G91" s="23" t="n">
        <v>92.97</v>
      </c>
      <c r="H91" s="29" t="n">
        <f aca="false">G91-I91</f>
        <v>17.21</v>
      </c>
      <c r="I91" s="25" t="n">
        <v>75.76</v>
      </c>
      <c r="J91" s="24" t="n">
        <f aca="false">N91/G91</f>
        <v>7099.01043347316</v>
      </c>
      <c r="K91" s="24" t="n">
        <f aca="false">O91/G91</f>
        <v>7099.01043347316</v>
      </c>
      <c r="L91" s="25" t="n">
        <v>1</v>
      </c>
      <c r="M91" s="24" t="n">
        <f aca="false">N91/I91</f>
        <v>8711.65522703273</v>
      </c>
      <c r="N91" s="31" t="n">
        <v>659995</v>
      </c>
      <c r="O91" s="32" t="n">
        <v>659995</v>
      </c>
      <c r="P91" s="25"/>
      <c r="Q91" s="27" t="s">
        <v>25</v>
      </c>
      <c r="R91" s="33"/>
    </row>
    <row r="92" s="2" customFormat="true" ht="24.95" hidden="false" customHeight="true" outlineLevel="0" collapsed="false">
      <c r="A92" s="21" t="n">
        <v>87</v>
      </c>
      <c r="B92" s="21" t="s">
        <v>22</v>
      </c>
      <c r="C92" s="21" t="n">
        <v>1904</v>
      </c>
      <c r="D92" s="21" t="s">
        <v>43</v>
      </c>
      <c r="E92" s="22" t="s">
        <v>24</v>
      </c>
      <c r="F92" s="21" t="n">
        <v>3</v>
      </c>
      <c r="G92" s="23" t="n">
        <v>106.3</v>
      </c>
      <c r="H92" s="29" t="n">
        <f aca="false">G92-I92</f>
        <v>19.68</v>
      </c>
      <c r="I92" s="25" t="n">
        <v>86.62</v>
      </c>
      <c r="J92" s="24" t="n">
        <f aca="false">N92/G92</f>
        <v>7359.19096895579</v>
      </c>
      <c r="K92" s="24" t="n">
        <f aca="false">O92/G92</f>
        <v>7359.19096895579</v>
      </c>
      <c r="L92" s="25" t="n">
        <v>1</v>
      </c>
      <c r="M92" s="24" t="n">
        <f aca="false">N92/I92</f>
        <v>9031.19371969522</v>
      </c>
      <c r="N92" s="31" t="n">
        <v>782282</v>
      </c>
      <c r="O92" s="32" t="n">
        <v>782282</v>
      </c>
      <c r="P92" s="25"/>
      <c r="Q92" s="27" t="s">
        <v>25</v>
      </c>
      <c r="R92" s="33"/>
    </row>
    <row r="93" s="2" customFormat="true" ht="24.95" hidden="false" customHeight="true" outlineLevel="0" collapsed="false">
      <c r="A93" s="21" t="n">
        <v>88</v>
      </c>
      <c r="B93" s="21" t="s">
        <v>22</v>
      </c>
      <c r="C93" s="21" t="n">
        <v>1905</v>
      </c>
      <c r="D93" s="21" t="s">
        <v>43</v>
      </c>
      <c r="E93" s="22" t="s">
        <v>26</v>
      </c>
      <c r="F93" s="21" t="n">
        <v>3</v>
      </c>
      <c r="G93" s="23" t="n">
        <v>119.17</v>
      </c>
      <c r="H93" s="29" t="n">
        <f aca="false">G93-I93</f>
        <v>22.06</v>
      </c>
      <c r="I93" s="25" t="n">
        <v>97.11</v>
      </c>
      <c r="J93" s="24" t="n">
        <f aca="false">N93/G93</f>
        <v>8236.93043551229</v>
      </c>
      <c r="K93" s="24" t="n">
        <f aca="false">O93/G93</f>
        <v>8236.93043551229</v>
      </c>
      <c r="L93" s="25" t="n">
        <v>1</v>
      </c>
      <c r="M93" s="24" t="n">
        <f aca="false">N93/I93</f>
        <v>10108.0733189167</v>
      </c>
      <c r="N93" s="31" t="n">
        <v>981595</v>
      </c>
      <c r="O93" s="32" t="n">
        <v>981595</v>
      </c>
      <c r="P93" s="25"/>
      <c r="Q93" s="27" t="s">
        <v>25</v>
      </c>
      <c r="R93" s="33"/>
    </row>
    <row r="94" s="2" customFormat="true" ht="24.95" hidden="false" customHeight="true" outlineLevel="0" collapsed="false">
      <c r="A94" s="21" t="n">
        <v>89</v>
      </c>
      <c r="B94" s="21" t="s">
        <v>22</v>
      </c>
      <c r="C94" s="21" t="n">
        <v>2002</v>
      </c>
      <c r="D94" s="21" t="s">
        <v>44</v>
      </c>
      <c r="E94" s="22" t="s">
        <v>24</v>
      </c>
      <c r="F94" s="21" t="n">
        <v>3</v>
      </c>
      <c r="G94" s="21" t="n">
        <v>92.97</v>
      </c>
      <c r="H94" s="23" t="n">
        <f aca="false">G94-I94</f>
        <v>17.21</v>
      </c>
      <c r="I94" s="23" t="n">
        <v>75.76</v>
      </c>
      <c r="J94" s="24" t="n">
        <f aca="false">N94/G94</f>
        <v>7099.01043347316</v>
      </c>
      <c r="K94" s="24" t="n">
        <f aca="false">O94/G94</f>
        <v>7099.01043347316</v>
      </c>
      <c r="L94" s="25" t="n">
        <v>1</v>
      </c>
      <c r="M94" s="24" t="n">
        <f aca="false">N94/I94</f>
        <v>8711.65522703273</v>
      </c>
      <c r="N94" s="31" t="n">
        <v>659995</v>
      </c>
      <c r="O94" s="32" t="n">
        <v>659995</v>
      </c>
      <c r="P94" s="25"/>
      <c r="Q94" s="27" t="s">
        <v>25</v>
      </c>
      <c r="R94" s="33"/>
    </row>
    <row r="95" s="2" customFormat="true" ht="24.95" hidden="false" customHeight="true" outlineLevel="0" collapsed="false">
      <c r="A95" s="21" t="n">
        <v>90</v>
      </c>
      <c r="B95" s="21" t="s">
        <v>22</v>
      </c>
      <c r="C95" s="21" t="n">
        <v>2004</v>
      </c>
      <c r="D95" s="21" t="s">
        <v>44</v>
      </c>
      <c r="E95" s="22" t="s">
        <v>24</v>
      </c>
      <c r="F95" s="21" t="n">
        <v>3</v>
      </c>
      <c r="G95" s="23" t="n">
        <v>106.3</v>
      </c>
      <c r="H95" s="29" t="n">
        <f aca="false">G95-I95</f>
        <v>19.68</v>
      </c>
      <c r="I95" s="25" t="n">
        <v>86.62</v>
      </c>
      <c r="J95" s="24" t="n">
        <f aca="false">N95/G95</f>
        <v>7326.34054562559</v>
      </c>
      <c r="K95" s="24" t="n">
        <f aca="false">O95/G95</f>
        <v>7326.34054562559</v>
      </c>
      <c r="L95" s="25" t="n">
        <v>1</v>
      </c>
      <c r="M95" s="24" t="n">
        <f aca="false">N95/I95</f>
        <v>8990.87970445625</v>
      </c>
      <c r="N95" s="31" t="n">
        <v>778790</v>
      </c>
      <c r="O95" s="32" t="n">
        <v>778790</v>
      </c>
      <c r="P95" s="25"/>
      <c r="Q95" s="27" t="s">
        <v>25</v>
      </c>
      <c r="R95" s="33"/>
    </row>
    <row r="96" s="2" customFormat="true" ht="24.95" hidden="false" customHeight="true" outlineLevel="0" collapsed="false">
      <c r="A96" s="21" t="n">
        <v>91</v>
      </c>
      <c r="B96" s="21" t="s">
        <v>22</v>
      </c>
      <c r="C96" s="21" t="n">
        <v>2005</v>
      </c>
      <c r="D96" s="21" t="s">
        <v>44</v>
      </c>
      <c r="E96" s="22" t="s">
        <v>26</v>
      </c>
      <c r="F96" s="21" t="n">
        <v>3</v>
      </c>
      <c r="G96" s="23" t="n">
        <v>119.17</v>
      </c>
      <c r="H96" s="29" t="n">
        <f aca="false">G96-I96</f>
        <v>22.06</v>
      </c>
      <c r="I96" s="25" t="n">
        <v>97.11</v>
      </c>
      <c r="J96" s="24" t="n">
        <f aca="false">N96/G96</f>
        <v>8091.59184358479</v>
      </c>
      <c r="K96" s="24" t="n">
        <f aca="false">O96/G96</f>
        <v>8091.59184358479</v>
      </c>
      <c r="L96" s="25" t="n">
        <v>1</v>
      </c>
      <c r="M96" s="24" t="n">
        <f aca="false">N96/I96</f>
        <v>9929.71887550201</v>
      </c>
      <c r="N96" s="31" t="n">
        <v>964275</v>
      </c>
      <c r="O96" s="32" t="n">
        <v>964275</v>
      </c>
      <c r="P96" s="25"/>
      <c r="Q96" s="27" t="s">
        <v>25</v>
      </c>
      <c r="R96" s="33"/>
    </row>
    <row r="97" s="2" customFormat="true" ht="24.95" hidden="false" customHeight="true" outlineLevel="0" collapsed="false">
      <c r="A97" s="21" t="n">
        <v>92</v>
      </c>
      <c r="B97" s="21" t="s">
        <v>22</v>
      </c>
      <c r="C97" s="21" t="n">
        <v>2006</v>
      </c>
      <c r="D97" s="21" t="s">
        <v>44</v>
      </c>
      <c r="E97" s="22" t="s">
        <v>24</v>
      </c>
      <c r="F97" s="21" t="n">
        <v>3</v>
      </c>
      <c r="G97" s="23" t="n">
        <v>92.97</v>
      </c>
      <c r="H97" s="29" t="n">
        <f aca="false">G97-I97</f>
        <v>17.21</v>
      </c>
      <c r="I97" s="25" t="n">
        <v>75.76</v>
      </c>
      <c r="J97" s="24" t="n">
        <f aca="false">N97/G97</f>
        <v>7199.01043347316</v>
      </c>
      <c r="K97" s="24" t="n">
        <f aca="false">O97/G97</f>
        <v>7199.01043347316</v>
      </c>
      <c r="L97" s="25" t="n">
        <v>1</v>
      </c>
      <c r="M97" s="24" t="n">
        <f aca="false">N97/I97</f>
        <v>8834.3717001056</v>
      </c>
      <c r="N97" s="31" t="n">
        <v>669292</v>
      </c>
      <c r="O97" s="32" t="n">
        <v>669292</v>
      </c>
      <c r="P97" s="25"/>
      <c r="Q97" s="27" t="s">
        <v>25</v>
      </c>
      <c r="R97" s="33"/>
    </row>
    <row r="98" s="2" customFormat="true" ht="24.95" hidden="false" customHeight="true" outlineLevel="0" collapsed="false">
      <c r="A98" s="21" t="n">
        <v>93</v>
      </c>
      <c r="B98" s="21" t="s">
        <v>22</v>
      </c>
      <c r="C98" s="21" t="n">
        <v>2101</v>
      </c>
      <c r="D98" s="21" t="s">
        <v>45</v>
      </c>
      <c r="E98" s="22" t="s">
        <v>24</v>
      </c>
      <c r="F98" s="21" t="n">
        <v>3</v>
      </c>
      <c r="G98" s="21" t="n">
        <v>92.97</v>
      </c>
      <c r="H98" s="23" t="n">
        <f aca="false">G98-I98</f>
        <v>17.21</v>
      </c>
      <c r="I98" s="23" t="n">
        <v>75.76</v>
      </c>
      <c r="J98" s="24" t="n">
        <f aca="false">N98/G98</f>
        <v>7199.01043347316</v>
      </c>
      <c r="K98" s="24" t="n">
        <f aca="false">O98/G98</f>
        <v>7199.01043347316</v>
      </c>
      <c r="L98" s="25" t="n">
        <v>1</v>
      </c>
      <c r="M98" s="24" t="n">
        <f aca="false">N98/I98</f>
        <v>8834.3717001056</v>
      </c>
      <c r="N98" s="31" t="n">
        <v>669292</v>
      </c>
      <c r="O98" s="32" t="n">
        <v>669292</v>
      </c>
      <c r="P98" s="25"/>
      <c r="Q98" s="27" t="s">
        <v>25</v>
      </c>
      <c r="R98" s="33"/>
    </row>
    <row r="99" s="2" customFormat="true" ht="24.95" hidden="false" customHeight="true" outlineLevel="0" collapsed="false">
      <c r="A99" s="21" t="n">
        <v>94</v>
      </c>
      <c r="B99" s="21" t="s">
        <v>22</v>
      </c>
      <c r="C99" s="21" t="n">
        <v>2104</v>
      </c>
      <c r="D99" s="21" t="s">
        <v>45</v>
      </c>
      <c r="E99" s="22" t="s">
        <v>24</v>
      </c>
      <c r="F99" s="21" t="n">
        <v>3</v>
      </c>
      <c r="G99" s="23" t="n">
        <v>106.3</v>
      </c>
      <c r="H99" s="29" t="n">
        <f aca="false">G99-I99</f>
        <v>19.68</v>
      </c>
      <c r="I99" s="25" t="n">
        <v>86.62</v>
      </c>
      <c r="J99" s="24" t="n">
        <f aca="false">N99/G99</f>
        <v>7293.48071495767</v>
      </c>
      <c r="K99" s="24" t="n">
        <f aca="false">O99/G99</f>
        <v>7293.48071495767</v>
      </c>
      <c r="L99" s="25" t="n">
        <v>1</v>
      </c>
      <c r="M99" s="24" t="n">
        <f aca="false">N99/I99</f>
        <v>8950.55414453937</v>
      </c>
      <c r="N99" s="31" t="n">
        <v>775297</v>
      </c>
      <c r="O99" s="32" t="n">
        <v>775297</v>
      </c>
      <c r="P99" s="25"/>
      <c r="Q99" s="27" t="s">
        <v>25</v>
      </c>
      <c r="R99" s="33"/>
    </row>
    <row r="100" s="2" customFormat="true" ht="24.95" hidden="false" customHeight="true" outlineLevel="0" collapsed="false">
      <c r="A100" s="21" t="n">
        <v>95</v>
      </c>
      <c r="B100" s="21" t="s">
        <v>22</v>
      </c>
      <c r="C100" s="21" t="n">
        <v>2105</v>
      </c>
      <c r="D100" s="21" t="s">
        <v>45</v>
      </c>
      <c r="E100" s="22" t="s">
        <v>26</v>
      </c>
      <c r="F100" s="21" t="n">
        <v>3</v>
      </c>
      <c r="G100" s="23" t="n">
        <v>119.17</v>
      </c>
      <c r="H100" s="29" t="n">
        <f aca="false">G100-I100</f>
        <v>22.06</v>
      </c>
      <c r="I100" s="25" t="n">
        <v>97.11</v>
      </c>
      <c r="J100" s="24" t="n">
        <f aca="false">N100/G100</f>
        <v>8026.75169925317</v>
      </c>
      <c r="K100" s="24" t="n">
        <f aca="false">O100/G100</f>
        <v>8026.75169925317</v>
      </c>
      <c r="L100" s="25" t="n">
        <v>1</v>
      </c>
      <c r="M100" s="24" t="n">
        <f aca="false">N100/I100</f>
        <v>9850.14931520956</v>
      </c>
      <c r="N100" s="31" t="n">
        <v>956548</v>
      </c>
      <c r="O100" s="32" t="n">
        <v>956548</v>
      </c>
      <c r="P100" s="25"/>
      <c r="Q100" s="27" t="s">
        <v>25</v>
      </c>
      <c r="R100" s="33"/>
    </row>
    <row r="101" s="2" customFormat="true" ht="24.95" hidden="false" customHeight="true" outlineLevel="0" collapsed="false">
      <c r="A101" s="34" t="n">
        <v>96</v>
      </c>
      <c r="B101" s="34" t="s">
        <v>46</v>
      </c>
      <c r="C101" s="34" t="n">
        <v>2202</v>
      </c>
      <c r="D101" s="34" t="s">
        <v>47</v>
      </c>
      <c r="E101" s="35" t="s">
        <v>24</v>
      </c>
      <c r="F101" s="34" t="n">
        <v>3</v>
      </c>
      <c r="G101" s="34" t="n">
        <v>92.97</v>
      </c>
      <c r="H101" s="36" t="n">
        <f aca="false">G101-I101</f>
        <v>17.21</v>
      </c>
      <c r="I101" s="36" t="n">
        <v>75.76</v>
      </c>
      <c r="J101" s="37" t="n">
        <f aca="false">N101/G101</f>
        <v>7099.06421426267</v>
      </c>
      <c r="K101" s="37" t="n">
        <f aca="false">O101/G101</f>
        <v>7099.01043347316</v>
      </c>
      <c r="L101" s="38" t="n">
        <v>1</v>
      </c>
      <c r="M101" s="37" t="n">
        <f aca="false">N101/I101</f>
        <v>8711.7212249208</v>
      </c>
      <c r="N101" s="39" t="n">
        <v>660000</v>
      </c>
      <c r="O101" s="40" t="n">
        <v>659995</v>
      </c>
      <c r="P101" s="38"/>
      <c r="Q101" s="41" t="s">
        <v>25</v>
      </c>
      <c r="R101" s="33"/>
    </row>
    <row r="102" s="2" customFormat="true" ht="24.95" hidden="false" customHeight="true" outlineLevel="0" collapsed="false">
      <c r="A102" s="34" t="n">
        <v>97</v>
      </c>
      <c r="B102" s="34" t="s">
        <v>46</v>
      </c>
      <c r="C102" s="34" t="n">
        <v>2204</v>
      </c>
      <c r="D102" s="34" t="s">
        <v>47</v>
      </c>
      <c r="E102" s="35" t="s">
        <v>24</v>
      </c>
      <c r="F102" s="34" t="n">
        <v>3</v>
      </c>
      <c r="G102" s="36" t="n">
        <v>106.3</v>
      </c>
      <c r="H102" s="42" t="n">
        <f aca="false">G102-I102</f>
        <v>19.68</v>
      </c>
      <c r="I102" s="38" t="n">
        <v>86.62</v>
      </c>
      <c r="J102" s="37" t="n">
        <f aca="false">N102/G102</f>
        <v>7260.58325493885</v>
      </c>
      <c r="K102" s="37" t="n">
        <f aca="false">O102/G102</f>
        <v>7260.63029162747</v>
      </c>
      <c r="L102" s="38" t="n">
        <v>1</v>
      </c>
      <c r="M102" s="37" t="n">
        <f aca="false">N102/I102</f>
        <v>8910.18240591088</v>
      </c>
      <c r="N102" s="39" t="n">
        <v>771800</v>
      </c>
      <c r="O102" s="40" t="n">
        <v>771805</v>
      </c>
      <c r="P102" s="38"/>
      <c r="Q102" s="41" t="s">
        <v>25</v>
      </c>
      <c r="R102" s="33"/>
    </row>
    <row r="103" s="2" customFormat="true" ht="24.95" hidden="false" customHeight="true" outlineLevel="0" collapsed="false">
      <c r="A103" s="21" t="n">
        <v>98</v>
      </c>
      <c r="B103" s="21" t="s">
        <v>22</v>
      </c>
      <c r="C103" s="21" t="n">
        <v>2205</v>
      </c>
      <c r="D103" s="21" t="s">
        <v>48</v>
      </c>
      <c r="E103" s="22" t="s">
        <v>26</v>
      </c>
      <c r="F103" s="21" t="n">
        <v>3</v>
      </c>
      <c r="G103" s="23" t="n">
        <v>119.17</v>
      </c>
      <c r="H103" s="29" t="n">
        <f aca="false">G103-I103</f>
        <v>22.06</v>
      </c>
      <c r="I103" s="25" t="n">
        <v>97.11</v>
      </c>
      <c r="J103" s="24" t="n">
        <f aca="false">N103/G103</f>
        <v>7979.80196358144</v>
      </c>
      <c r="K103" s="24" t="n">
        <f aca="false">O103/G103</f>
        <v>7979.80196358144</v>
      </c>
      <c r="L103" s="25" t="n">
        <v>1</v>
      </c>
      <c r="M103" s="24" t="n">
        <f aca="false">N103/I103</f>
        <v>9792.53423952219</v>
      </c>
      <c r="N103" s="31" t="n">
        <v>950953</v>
      </c>
      <c r="O103" s="32" t="n">
        <v>950953</v>
      </c>
      <c r="P103" s="25"/>
      <c r="Q103" s="27" t="s">
        <v>25</v>
      </c>
      <c r="R103" s="33"/>
    </row>
    <row r="104" s="2" customFormat="true" ht="24.95" hidden="false" customHeight="true" outlineLevel="0" collapsed="false">
      <c r="A104" s="21" t="n">
        <v>99</v>
      </c>
      <c r="B104" s="21" t="s">
        <v>22</v>
      </c>
      <c r="C104" s="21" t="n">
        <v>2206</v>
      </c>
      <c r="D104" s="21" t="s">
        <v>48</v>
      </c>
      <c r="E104" s="22" t="s">
        <v>24</v>
      </c>
      <c r="F104" s="21" t="n">
        <v>3</v>
      </c>
      <c r="G104" s="23" t="n">
        <v>92.97</v>
      </c>
      <c r="H104" s="29" t="n">
        <f aca="false">G104-I104</f>
        <v>17.21</v>
      </c>
      <c r="I104" s="25" t="n">
        <v>75.76</v>
      </c>
      <c r="J104" s="24" t="n">
        <f aca="false">N104/G104</f>
        <v>7199.01043347316</v>
      </c>
      <c r="K104" s="24" t="n">
        <f aca="false">O104/G104</f>
        <v>7199.01043347316</v>
      </c>
      <c r="L104" s="25" t="n">
        <v>1</v>
      </c>
      <c r="M104" s="24" t="n">
        <f aca="false">N104/I104</f>
        <v>8834.3717001056</v>
      </c>
      <c r="N104" s="31" t="n">
        <v>669292</v>
      </c>
      <c r="O104" s="32" t="n">
        <v>669292</v>
      </c>
      <c r="P104" s="25"/>
      <c r="Q104" s="27" t="s">
        <v>25</v>
      </c>
      <c r="R104" s="33"/>
    </row>
    <row r="105" s="2" customFormat="true" ht="24.95" hidden="false" customHeight="true" outlineLevel="0" collapsed="false">
      <c r="A105" s="21" t="n">
        <v>100</v>
      </c>
      <c r="B105" s="21" t="s">
        <v>22</v>
      </c>
      <c r="C105" s="21" t="n">
        <v>2301</v>
      </c>
      <c r="D105" s="21" t="s">
        <v>49</v>
      </c>
      <c r="E105" s="22" t="s">
        <v>24</v>
      </c>
      <c r="F105" s="21" t="n">
        <v>3</v>
      </c>
      <c r="G105" s="21" t="n">
        <v>92.97</v>
      </c>
      <c r="H105" s="23" t="n">
        <f aca="false">G105-I105</f>
        <v>17.21</v>
      </c>
      <c r="I105" s="23" t="n">
        <v>75.76</v>
      </c>
      <c r="J105" s="24" t="n">
        <f aca="false">N105/G105</f>
        <v>7199.01043347316</v>
      </c>
      <c r="K105" s="24" t="n">
        <f aca="false">O105/G105</f>
        <v>7199.01043347316</v>
      </c>
      <c r="L105" s="25" t="n">
        <v>1</v>
      </c>
      <c r="M105" s="24" t="n">
        <f aca="false">N105/I105</f>
        <v>8834.3717001056</v>
      </c>
      <c r="N105" s="31" t="n">
        <v>669292</v>
      </c>
      <c r="O105" s="32" t="n">
        <v>669292</v>
      </c>
      <c r="P105" s="25"/>
      <c r="Q105" s="27" t="s">
        <v>25</v>
      </c>
      <c r="R105" s="33"/>
    </row>
    <row r="106" s="2" customFormat="true" ht="24.95" hidden="false" customHeight="true" outlineLevel="0" collapsed="false">
      <c r="A106" s="21" t="n">
        <v>101</v>
      </c>
      <c r="B106" s="21" t="s">
        <v>22</v>
      </c>
      <c r="C106" s="21" t="n">
        <v>2302</v>
      </c>
      <c r="D106" s="21" t="s">
        <v>49</v>
      </c>
      <c r="E106" s="22" t="s">
        <v>24</v>
      </c>
      <c r="F106" s="21" t="n">
        <v>3</v>
      </c>
      <c r="G106" s="21" t="n">
        <v>92.97</v>
      </c>
      <c r="H106" s="23" t="n">
        <f aca="false">G106-I106</f>
        <v>17.21</v>
      </c>
      <c r="I106" s="23" t="n">
        <v>75.76</v>
      </c>
      <c r="J106" s="24" t="n">
        <f aca="false">N106/G106</f>
        <v>7099.01043347316</v>
      </c>
      <c r="K106" s="24" t="n">
        <f aca="false">O106/G106</f>
        <v>7099.01043347316</v>
      </c>
      <c r="L106" s="25" t="n">
        <v>1</v>
      </c>
      <c r="M106" s="24" t="n">
        <f aca="false">N106/I106</f>
        <v>8711.65522703273</v>
      </c>
      <c r="N106" s="31" t="n">
        <v>659995</v>
      </c>
      <c r="O106" s="32" t="n">
        <v>659995</v>
      </c>
      <c r="P106" s="25"/>
      <c r="Q106" s="27" t="s">
        <v>25</v>
      </c>
      <c r="R106" s="33"/>
    </row>
    <row r="107" s="2" customFormat="true" ht="24.95" hidden="false" customHeight="true" outlineLevel="0" collapsed="false">
      <c r="A107" s="21" t="n">
        <v>102</v>
      </c>
      <c r="B107" s="21" t="s">
        <v>22</v>
      </c>
      <c r="C107" s="21" t="n">
        <v>2303</v>
      </c>
      <c r="D107" s="21" t="s">
        <v>50</v>
      </c>
      <c r="E107" s="22" t="s">
        <v>24</v>
      </c>
      <c r="F107" s="21" t="n">
        <v>3</v>
      </c>
      <c r="G107" s="21" t="n">
        <v>105.41</v>
      </c>
      <c r="H107" s="23" t="n">
        <f aca="false">G107-I107</f>
        <v>19.51</v>
      </c>
      <c r="I107" s="23" t="n">
        <v>85.9</v>
      </c>
      <c r="J107" s="24" t="n">
        <f aca="false">N107/G107</f>
        <v>8071.47329475382</v>
      </c>
      <c r="K107" s="24" t="n">
        <f aca="false">O107/G107</f>
        <v>8071.47329475382</v>
      </c>
      <c r="L107" s="25" t="n">
        <v>1</v>
      </c>
      <c r="M107" s="24" t="n">
        <f aca="false">N107/I107</f>
        <v>9904.70314318975</v>
      </c>
      <c r="N107" s="31" t="n">
        <v>850814</v>
      </c>
      <c r="O107" s="32" t="n">
        <v>850814</v>
      </c>
      <c r="P107" s="25"/>
      <c r="Q107" s="27" t="s">
        <v>25</v>
      </c>
      <c r="R107" s="33"/>
    </row>
    <row r="108" s="2" customFormat="true" ht="24.95" hidden="false" customHeight="true" outlineLevel="0" collapsed="false">
      <c r="A108" s="21" t="n">
        <v>103</v>
      </c>
      <c r="B108" s="21" t="s">
        <v>22</v>
      </c>
      <c r="C108" s="21" t="n">
        <v>2304</v>
      </c>
      <c r="D108" s="21" t="s">
        <v>49</v>
      </c>
      <c r="E108" s="22" t="s">
        <v>24</v>
      </c>
      <c r="F108" s="21" t="n">
        <v>3</v>
      </c>
      <c r="G108" s="23" t="n">
        <v>106.3</v>
      </c>
      <c r="H108" s="29" t="n">
        <f aca="false">G108-I108</f>
        <v>19.68</v>
      </c>
      <c r="I108" s="25" t="n">
        <v>86.62</v>
      </c>
      <c r="J108" s="24" t="n">
        <f aca="false">N108/G108</f>
        <v>7227.77986829727</v>
      </c>
      <c r="K108" s="24" t="n">
        <f aca="false">O108/G108</f>
        <v>7227.77986829727</v>
      </c>
      <c r="L108" s="25" t="n">
        <v>1</v>
      </c>
      <c r="M108" s="24" t="n">
        <f aca="false">N108/I108</f>
        <v>8869.92611406142</v>
      </c>
      <c r="N108" s="31" t="n">
        <v>768313</v>
      </c>
      <c r="O108" s="32" t="n">
        <v>768313</v>
      </c>
      <c r="P108" s="25"/>
      <c r="Q108" s="27" t="s">
        <v>25</v>
      </c>
      <c r="R108" s="33"/>
    </row>
    <row r="109" s="2" customFormat="true" ht="24.95" hidden="false" customHeight="true" outlineLevel="0" collapsed="false">
      <c r="A109" s="21" t="n">
        <v>104</v>
      </c>
      <c r="B109" s="21" t="s">
        <v>22</v>
      </c>
      <c r="C109" s="21" t="n">
        <v>2306</v>
      </c>
      <c r="D109" s="21" t="s">
        <v>49</v>
      </c>
      <c r="E109" s="22" t="s">
        <v>24</v>
      </c>
      <c r="F109" s="21" t="n">
        <v>3</v>
      </c>
      <c r="G109" s="23" t="n">
        <v>92.97</v>
      </c>
      <c r="H109" s="29" t="n">
        <f aca="false">G109-I109</f>
        <v>17.21</v>
      </c>
      <c r="I109" s="25" t="n">
        <v>75.76</v>
      </c>
      <c r="J109" s="43" t="n">
        <f aca="false">N109/G109</f>
        <v>7199.01043347316</v>
      </c>
      <c r="K109" s="24" t="n">
        <f aca="false">O109/G109</f>
        <v>7199.01043347316</v>
      </c>
      <c r="L109" s="25" t="n">
        <v>1</v>
      </c>
      <c r="M109" s="24" t="n">
        <f aca="false">N109/I109</f>
        <v>8834.3717001056</v>
      </c>
      <c r="N109" s="31" t="n">
        <v>669292</v>
      </c>
      <c r="O109" s="32" t="n">
        <v>669292</v>
      </c>
      <c r="P109" s="25"/>
      <c r="Q109" s="27" t="s">
        <v>25</v>
      </c>
      <c r="R109" s="33"/>
    </row>
    <row r="110" s="2" customFormat="true" ht="24.95" hidden="false" customHeight="true" outlineLevel="0" collapsed="false">
      <c r="A110" s="21" t="n">
        <v>105</v>
      </c>
      <c r="B110" s="21" t="s">
        <v>22</v>
      </c>
      <c r="C110" s="21" t="n">
        <v>2401</v>
      </c>
      <c r="D110" s="21" t="s">
        <v>51</v>
      </c>
      <c r="E110" s="22" t="s">
        <v>24</v>
      </c>
      <c r="F110" s="21" t="n">
        <v>3</v>
      </c>
      <c r="G110" s="21" t="n">
        <v>92.97</v>
      </c>
      <c r="H110" s="23" t="n">
        <f aca="false">G110-I110</f>
        <v>17.21</v>
      </c>
      <c r="I110" s="23" t="n">
        <v>75.76</v>
      </c>
      <c r="J110" s="24" t="n">
        <f aca="false">N110/G110</f>
        <v>7199.01043347316</v>
      </c>
      <c r="K110" s="24" t="n">
        <f aca="false">O110/G110</f>
        <v>7199.01043347316</v>
      </c>
      <c r="L110" s="25" t="n">
        <v>1</v>
      </c>
      <c r="M110" s="24" t="n">
        <f aca="false">N110/I110</f>
        <v>8834.3717001056</v>
      </c>
      <c r="N110" s="31" t="n">
        <v>669292</v>
      </c>
      <c r="O110" s="32" t="n">
        <v>669292</v>
      </c>
      <c r="P110" s="25"/>
      <c r="Q110" s="27" t="s">
        <v>25</v>
      </c>
      <c r="R110" s="33"/>
    </row>
    <row r="111" s="2" customFormat="true" ht="24.95" hidden="false" customHeight="true" outlineLevel="0" collapsed="false">
      <c r="A111" s="21" t="n">
        <v>106</v>
      </c>
      <c r="B111" s="21" t="s">
        <v>22</v>
      </c>
      <c r="C111" s="21" t="n">
        <v>2402</v>
      </c>
      <c r="D111" s="21" t="s">
        <v>51</v>
      </c>
      <c r="E111" s="22" t="s">
        <v>24</v>
      </c>
      <c r="F111" s="21" t="n">
        <v>3</v>
      </c>
      <c r="G111" s="21" t="n">
        <v>92.97</v>
      </c>
      <c r="H111" s="23" t="n">
        <f aca="false">G111-I111</f>
        <v>17.21</v>
      </c>
      <c r="I111" s="23" t="n">
        <v>75.76</v>
      </c>
      <c r="J111" s="24" t="n">
        <f aca="false">N111/G111</f>
        <v>7099.01043347316</v>
      </c>
      <c r="K111" s="24" t="n">
        <f aca="false">O111/G111</f>
        <v>7099.01043347316</v>
      </c>
      <c r="L111" s="25" t="n">
        <v>1</v>
      </c>
      <c r="M111" s="24" t="n">
        <f aca="false">N111/I111</f>
        <v>8711.65522703273</v>
      </c>
      <c r="N111" s="31" t="n">
        <v>659995</v>
      </c>
      <c r="O111" s="32" t="n">
        <v>659995</v>
      </c>
      <c r="P111" s="25"/>
      <c r="Q111" s="27" t="s">
        <v>25</v>
      </c>
      <c r="R111" s="33"/>
    </row>
    <row r="112" s="2" customFormat="true" ht="24.95" hidden="false" customHeight="true" outlineLevel="0" collapsed="false">
      <c r="A112" s="21" t="n">
        <v>107</v>
      </c>
      <c r="B112" s="21" t="s">
        <v>22</v>
      </c>
      <c r="C112" s="21" t="n">
        <v>2403</v>
      </c>
      <c r="D112" s="21" t="s">
        <v>51</v>
      </c>
      <c r="E112" s="22" t="s">
        <v>24</v>
      </c>
      <c r="F112" s="21" t="n">
        <v>3</v>
      </c>
      <c r="G112" s="21" t="n">
        <v>105.41</v>
      </c>
      <c r="H112" s="23" t="n">
        <f aca="false">G112-I112</f>
        <v>19.51</v>
      </c>
      <c r="I112" s="23" t="n">
        <v>85.9</v>
      </c>
      <c r="J112" s="24" t="n">
        <f aca="false">N112/G112</f>
        <v>8037.93757707997</v>
      </c>
      <c r="K112" s="24" t="n">
        <f aca="false">O112/G112</f>
        <v>8037.93757707997</v>
      </c>
      <c r="L112" s="25" t="n">
        <v>1</v>
      </c>
      <c r="M112" s="24" t="n">
        <f aca="false">N112/I112</f>
        <v>9863.55064027939</v>
      </c>
      <c r="N112" s="31" t="n">
        <v>847279</v>
      </c>
      <c r="O112" s="32" t="n">
        <v>847279</v>
      </c>
      <c r="P112" s="25"/>
      <c r="Q112" s="27" t="s">
        <v>25</v>
      </c>
      <c r="R112" s="33"/>
    </row>
    <row r="113" s="2" customFormat="true" ht="24.95" hidden="false" customHeight="true" outlineLevel="0" collapsed="false">
      <c r="A113" s="21" t="n">
        <v>108</v>
      </c>
      <c r="B113" s="21" t="s">
        <v>22</v>
      </c>
      <c r="C113" s="21" t="n">
        <v>2404</v>
      </c>
      <c r="D113" s="21" t="s">
        <v>51</v>
      </c>
      <c r="E113" s="22" t="s">
        <v>24</v>
      </c>
      <c r="F113" s="21" t="n">
        <v>3</v>
      </c>
      <c r="G113" s="23" t="n">
        <v>106.3</v>
      </c>
      <c r="H113" s="29" t="n">
        <f aca="false">G113-I113</f>
        <v>19.68</v>
      </c>
      <c r="I113" s="25" t="n">
        <v>86.62</v>
      </c>
      <c r="J113" s="24" t="n">
        <f aca="false">N113/G113</f>
        <v>7194.92003762935</v>
      </c>
      <c r="K113" s="24" t="n">
        <f aca="false">O113/G113</f>
        <v>7194.92003762935</v>
      </c>
      <c r="L113" s="25" t="n">
        <v>1</v>
      </c>
      <c r="M113" s="24" t="n">
        <f aca="false">N113/I113</f>
        <v>8829.60055414454</v>
      </c>
      <c r="N113" s="31" t="n">
        <v>764820</v>
      </c>
      <c r="O113" s="32" t="n">
        <v>764820</v>
      </c>
      <c r="P113" s="25"/>
      <c r="Q113" s="27" t="s">
        <v>25</v>
      </c>
      <c r="R113" s="33"/>
    </row>
    <row r="114" s="2" customFormat="true" ht="24.95" hidden="false" customHeight="true" outlineLevel="0" collapsed="false">
      <c r="A114" s="21" t="n">
        <v>109</v>
      </c>
      <c r="B114" s="21" t="s">
        <v>22</v>
      </c>
      <c r="C114" s="21" t="n">
        <v>2405</v>
      </c>
      <c r="D114" s="21" t="s">
        <v>51</v>
      </c>
      <c r="E114" s="22" t="s">
        <v>26</v>
      </c>
      <c r="F114" s="21" t="n">
        <v>3</v>
      </c>
      <c r="G114" s="23" t="n">
        <v>119.17</v>
      </c>
      <c r="H114" s="29" t="n">
        <f aca="false">G114-I114</f>
        <v>22.06</v>
      </c>
      <c r="I114" s="25" t="n">
        <v>97.11</v>
      </c>
      <c r="J114" s="24" t="n">
        <f aca="false">N114/G114</f>
        <v>7802.04749517496</v>
      </c>
      <c r="K114" s="24" t="n">
        <f aca="false">O114/G114</f>
        <v>7802.04749517496</v>
      </c>
      <c r="L114" s="25" t="n">
        <v>1</v>
      </c>
      <c r="M114" s="24" t="n">
        <f aca="false">N114/I114</f>
        <v>9574.40016476161</v>
      </c>
      <c r="N114" s="31" t="n">
        <v>929770</v>
      </c>
      <c r="O114" s="32" t="n">
        <v>929770</v>
      </c>
      <c r="P114" s="25"/>
      <c r="Q114" s="27" t="s">
        <v>25</v>
      </c>
      <c r="R114" s="33"/>
    </row>
    <row r="115" s="2" customFormat="true" ht="24.95" hidden="false" customHeight="true" outlineLevel="0" collapsed="false">
      <c r="A115" s="21" t="n">
        <v>110</v>
      </c>
      <c r="B115" s="21" t="s">
        <v>22</v>
      </c>
      <c r="C115" s="21" t="n">
        <v>2406</v>
      </c>
      <c r="D115" s="21" t="s">
        <v>51</v>
      </c>
      <c r="E115" s="22" t="s">
        <v>24</v>
      </c>
      <c r="F115" s="21" t="n">
        <v>3</v>
      </c>
      <c r="G115" s="23" t="n">
        <v>92.97</v>
      </c>
      <c r="H115" s="29" t="n">
        <f aca="false">G115-I115</f>
        <v>17.21</v>
      </c>
      <c r="I115" s="25" t="n">
        <v>75.76</v>
      </c>
      <c r="J115" s="43" t="n">
        <f aca="false">N115/G115</f>
        <v>7199.01043347316</v>
      </c>
      <c r="K115" s="24" t="n">
        <f aca="false">O115/G115</f>
        <v>7199.01043347316</v>
      </c>
      <c r="L115" s="25" t="n">
        <v>1</v>
      </c>
      <c r="M115" s="24" t="n">
        <f aca="false">N115/I115</f>
        <v>8834.3717001056</v>
      </c>
      <c r="N115" s="31" t="n">
        <v>669292</v>
      </c>
      <c r="O115" s="32" t="n">
        <v>669292</v>
      </c>
      <c r="P115" s="25"/>
      <c r="Q115" s="27" t="s">
        <v>25</v>
      </c>
      <c r="R115" s="33"/>
    </row>
    <row r="116" s="2" customFormat="true" ht="24.95" hidden="false" customHeight="true" outlineLevel="0" collapsed="false">
      <c r="A116" s="21" t="n">
        <v>111</v>
      </c>
      <c r="B116" s="21" t="s">
        <v>22</v>
      </c>
      <c r="C116" s="21" t="n">
        <v>2501</v>
      </c>
      <c r="D116" s="21" t="s">
        <v>52</v>
      </c>
      <c r="E116" s="22" t="s">
        <v>24</v>
      </c>
      <c r="F116" s="21" t="n">
        <v>3</v>
      </c>
      <c r="G116" s="21" t="n">
        <v>92.97</v>
      </c>
      <c r="H116" s="23" t="n">
        <f aca="false">G116-I116</f>
        <v>17.21</v>
      </c>
      <c r="I116" s="23" t="n">
        <v>75.76</v>
      </c>
      <c r="J116" s="24" t="n">
        <f aca="false">N116/G116</f>
        <v>7199.01043347316</v>
      </c>
      <c r="K116" s="24" t="n">
        <f aca="false">O116/G116</f>
        <v>7199.01043347316</v>
      </c>
      <c r="L116" s="25" t="n">
        <v>1</v>
      </c>
      <c r="M116" s="24" t="n">
        <f aca="false">N116/I116</f>
        <v>8834.3717001056</v>
      </c>
      <c r="N116" s="31" t="n">
        <v>669292</v>
      </c>
      <c r="O116" s="32" t="n">
        <v>669292</v>
      </c>
      <c r="P116" s="25"/>
      <c r="Q116" s="27" t="s">
        <v>25</v>
      </c>
      <c r="R116" s="33"/>
    </row>
    <row r="117" s="2" customFormat="true" ht="24.95" hidden="false" customHeight="true" outlineLevel="0" collapsed="false">
      <c r="A117" s="21" t="n">
        <v>112</v>
      </c>
      <c r="B117" s="21" t="s">
        <v>22</v>
      </c>
      <c r="C117" s="21" t="n">
        <v>2502</v>
      </c>
      <c r="D117" s="21" t="s">
        <v>52</v>
      </c>
      <c r="E117" s="22" t="s">
        <v>24</v>
      </c>
      <c r="F117" s="21" t="n">
        <v>3</v>
      </c>
      <c r="G117" s="21" t="n">
        <v>92.97</v>
      </c>
      <c r="H117" s="23" t="n">
        <f aca="false">G117-I117</f>
        <v>17.21</v>
      </c>
      <c r="I117" s="23" t="n">
        <v>75.76</v>
      </c>
      <c r="J117" s="24" t="n">
        <f aca="false">N117/G117</f>
        <v>7099.01043347316</v>
      </c>
      <c r="K117" s="24" t="n">
        <f aca="false">O117/G117</f>
        <v>7099.01043347316</v>
      </c>
      <c r="L117" s="25" t="n">
        <v>1</v>
      </c>
      <c r="M117" s="24" t="n">
        <f aca="false">N117/I117</f>
        <v>8711.65522703273</v>
      </c>
      <c r="N117" s="31" t="n">
        <v>659995</v>
      </c>
      <c r="O117" s="32" t="n">
        <v>659995</v>
      </c>
      <c r="P117" s="25"/>
      <c r="Q117" s="27" t="s">
        <v>25</v>
      </c>
      <c r="R117" s="33"/>
    </row>
    <row r="118" s="2" customFormat="true" ht="24.95" hidden="false" customHeight="true" outlineLevel="0" collapsed="false">
      <c r="A118" s="21" t="n">
        <v>113</v>
      </c>
      <c r="B118" s="21" t="s">
        <v>22</v>
      </c>
      <c r="C118" s="21" t="n">
        <v>2503</v>
      </c>
      <c r="D118" s="21" t="s">
        <v>52</v>
      </c>
      <c r="E118" s="22" t="s">
        <v>24</v>
      </c>
      <c r="F118" s="21" t="n">
        <v>3</v>
      </c>
      <c r="G118" s="21" t="n">
        <v>105.41</v>
      </c>
      <c r="H118" s="23" t="n">
        <f aca="false">G118-I118</f>
        <v>19.51</v>
      </c>
      <c r="I118" s="23" t="n">
        <v>85.9</v>
      </c>
      <c r="J118" s="24" t="n">
        <f aca="false">N118/G118</f>
        <v>7993.21696233754</v>
      </c>
      <c r="K118" s="24" t="n">
        <f aca="false">O118/G118</f>
        <v>7993.21696233754</v>
      </c>
      <c r="L118" s="25" t="n">
        <v>1</v>
      </c>
      <c r="M118" s="24" t="n">
        <f aca="false">N118/I118</f>
        <v>9808.67287543655</v>
      </c>
      <c r="N118" s="31" t="n">
        <v>842565</v>
      </c>
      <c r="O118" s="32" t="n">
        <v>842565</v>
      </c>
      <c r="P118" s="25"/>
      <c r="Q118" s="27" t="s">
        <v>25</v>
      </c>
      <c r="R118" s="33"/>
    </row>
    <row r="119" s="2" customFormat="true" ht="24.95" hidden="false" customHeight="true" outlineLevel="0" collapsed="false">
      <c r="A119" s="21" t="n">
        <v>114</v>
      </c>
      <c r="B119" s="21" t="s">
        <v>22</v>
      </c>
      <c r="C119" s="21" t="n">
        <v>2504</v>
      </c>
      <c r="D119" s="21" t="s">
        <v>52</v>
      </c>
      <c r="E119" s="22" t="s">
        <v>24</v>
      </c>
      <c r="F119" s="21" t="n">
        <v>3</v>
      </c>
      <c r="G119" s="23" t="n">
        <v>106.3</v>
      </c>
      <c r="H119" s="29" t="n">
        <f aca="false">G119-I119</f>
        <v>19.68</v>
      </c>
      <c r="I119" s="25" t="n">
        <v>86.62</v>
      </c>
      <c r="J119" s="24" t="n">
        <f aca="false">N119/G119</f>
        <v>7162.06961429915</v>
      </c>
      <c r="K119" s="24" t="n">
        <f aca="false">O119/G119</f>
        <v>7162.06961429915</v>
      </c>
      <c r="L119" s="25" t="n">
        <v>1</v>
      </c>
      <c r="M119" s="24" t="n">
        <f aca="false">N119/I119</f>
        <v>8789.28653890556</v>
      </c>
      <c r="N119" s="31" t="n">
        <v>761328</v>
      </c>
      <c r="O119" s="32" t="n">
        <v>761328</v>
      </c>
      <c r="P119" s="25"/>
      <c r="Q119" s="27" t="s">
        <v>25</v>
      </c>
      <c r="R119" s="44"/>
    </row>
    <row r="120" s="2" customFormat="true" ht="24.95" hidden="false" customHeight="true" outlineLevel="0" collapsed="false">
      <c r="A120" s="21" t="n">
        <v>115</v>
      </c>
      <c r="B120" s="21" t="s">
        <v>22</v>
      </c>
      <c r="C120" s="21" t="n">
        <v>2505</v>
      </c>
      <c r="D120" s="21" t="s">
        <v>52</v>
      </c>
      <c r="E120" s="22" t="s">
        <v>26</v>
      </c>
      <c r="F120" s="21" t="n">
        <v>3</v>
      </c>
      <c r="G120" s="23" t="n">
        <v>119.17</v>
      </c>
      <c r="H120" s="29" t="n">
        <f aca="false">G120-I120</f>
        <v>22.06</v>
      </c>
      <c r="I120" s="25" t="n">
        <v>97.11</v>
      </c>
      <c r="J120" s="24" t="n">
        <f aca="false">N120/G120</f>
        <v>7700.31887219938</v>
      </c>
      <c r="K120" s="24" t="n">
        <f aca="false">O120/G120</f>
        <v>7700.31887219938</v>
      </c>
      <c r="L120" s="25" t="n">
        <v>1</v>
      </c>
      <c r="M120" s="24" t="n">
        <f aca="false">N120/I120</f>
        <v>9449.56235197199</v>
      </c>
      <c r="N120" s="31" t="n">
        <v>917647</v>
      </c>
      <c r="O120" s="32" t="n">
        <v>917647</v>
      </c>
      <c r="P120" s="25"/>
      <c r="Q120" s="27" t="s">
        <v>25</v>
      </c>
      <c r="R120" s="33"/>
    </row>
    <row r="121" s="2" customFormat="true" ht="24.95" hidden="false" customHeight="true" outlineLevel="0" collapsed="false">
      <c r="A121" s="21" t="n">
        <v>116</v>
      </c>
      <c r="B121" s="21" t="s">
        <v>22</v>
      </c>
      <c r="C121" s="21" t="n">
        <v>2506</v>
      </c>
      <c r="D121" s="21" t="s">
        <v>52</v>
      </c>
      <c r="E121" s="22" t="s">
        <v>24</v>
      </c>
      <c r="F121" s="21" t="n">
        <v>3</v>
      </c>
      <c r="G121" s="23" t="n">
        <v>92.97</v>
      </c>
      <c r="H121" s="29" t="n">
        <f aca="false">G121-I121</f>
        <v>17.21</v>
      </c>
      <c r="I121" s="25" t="n">
        <v>75.76</v>
      </c>
      <c r="J121" s="43" t="n">
        <f aca="false">N121/G121</f>
        <v>7199.01043347316</v>
      </c>
      <c r="K121" s="24" t="n">
        <f aca="false">O121/G121</f>
        <v>7199.01043347316</v>
      </c>
      <c r="L121" s="25" t="n">
        <v>1</v>
      </c>
      <c r="M121" s="24" t="n">
        <f aca="false">N121/I121</f>
        <v>8834.3717001056</v>
      </c>
      <c r="N121" s="31" t="n">
        <v>669292</v>
      </c>
      <c r="O121" s="32" t="n">
        <v>669292</v>
      </c>
      <c r="P121" s="25"/>
      <c r="Q121" s="27" t="s">
        <v>25</v>
      </c>
      <c r="R121" s="33"/>
    </row>
    <row r="122" s="2" customFormat="true" ht="24.95" hidden="false" customHeight="true" outlineLevel="0" collapsed="false">
      <c r="A122" s="21" t="n">
        <v>117</v>
      </c>
      <c r="B122" s="21" t="s">
        <v>22</v>
      </c>
      <c r="C122" s="21" t="n">
        <v>2601</v>
      </c>
      <c r="D122" s="21" t="s">
        <v>53</v>
      </c>
      <c r="E122" s="22" t="s">
        <v>24</v>
      </c>
      <c r="F122" s="21" t="n">
        <v>3</v>
      </c>
      <c r="G122" s="21" t="n">
        <v>92.97</v>
      </c>
      <c r="H122" s="23" t="n">
        <f aca="false">G122-I122</f>
        <v>17.21</v>
      </c>
      <c r="I122" s="23" t="n">
        <v>75.76</v>
      </c>
      <c r="J122" s="24" t="n">
        <f aca="false">N122/G122</f>
        <v>7099.01043347316</v>
      </c>
      <c r="K122" s="24" t="n">
        <f aca="false">O122/G122</f>
        <v>7099.01043347316</v>
      </c>
      <c r="L122" s="25" t="n">
        <v>1</v>
      </c>
      <c r="M122" s="24" t="n">
        <f aca="false">N122/I122</f>
        <v>8711.65522703273</v>
      </c>
      <c r="N122" s="31" t="n">
        <v>659995</v>
      </c>
      <c r="O122" s="32" t="n">
        <v>659995</v>
      </c>
      <c r="P122" s="25"/>
      <c r="Q122" s="27" t="s">
        <v>25</v>
      </c>
      <c r="R122" s="33"/>
    </row>
    <row r="123" s="2" customFormat="true" ht="24.95" hidden="false" customHeight="true" outlineLevel="0" collapsed="false">
      <c r="A123" s="21" t="n">
        <v>118</v>
      </c>
      <c r="B123" s="21" t="s">
        <v>22</v>
      </c>
      <c r="C123" s="21" t="n">
        <v>2602</v>
      </c>
      <c r="D123" s="21" t="s">
        <v>53</v>
      </c>
      <c r="E123" s="22" t="s">
        <v>24</v>
      </c>
      <c r="F123" s="21" t="n">
        <v>3</v>
      </c>
      <c r="G123" s="21" t="n">
        <v>92.97</v>
      </c>
      <c r="H123" s="23" t="n">
        <f aca="false">G123-I123</f>
        <v>17.21</v>
      </c>
      <c r="I123" s="23" t="n">
        <v>75.76</v>
      </c>
      <c r="J123" s="24" t="n">
        <f aca="false">N123/G123</f>
        <v>6999.01043347316</v>
      </c>
      <c r="K123" s="24" t="n">
        <f aca="false">O123/G123</f>
        <v>6999.01043347316</v>
      </c>
      <c r="L123" s="25" t="n">
        <v>1</v>
      </c>
      <c r="M123" s="24" t="n">
        <f aca="false">N123/I123</f>
        <v>8588.93875395987</v>
      </c>
      <c r="N123" s="31" t="n">
        <v>650698</v>
      </c>
      <c r="O123" s="32" t="n">
        <v>650698</v>
      </c>
      <c r="P123" s="25"/>
      <c r="Q123" s="27" t="s">
        <v>25</v>
      </c>
      <c r="R123" s="44"/>
    </row>
    <row r="124" s="2" customFormat="true" ht="24.95" hidden="false" customHeight="true" outlineLevel="0" collapsed="false">
      <c r="A124" s="21" t="n">
        <v>119</v>
      </c>
      <c r="B124" s="21" t="s">
        <v>22</v>
      </c>
      <c r="C124" s="21" t="n">
        <v>2603</v>
      </c>
      <c r="D124" s="21" t="s">
        <v>53</v>
      </c>
      <c r="E124" s="22" t="s">
        <v>24</v>
      </c>
      <c r="F124" s="21" t="n">
        <v>3</v>
      </c>
      <c r="G124" s="23" t="n">
        <v>105.41</v>
      </c>
      <c r="H124" s="29" t="n">
        <f aca="false">G124-I124</f>
        <v>19.51</v>
      </c>
      <c r="I124" s="25" t="n">
        <v>85.9</v>
      </c>
      <c r="J124" s="24" t="n">
        <f aca="false">N124/G124</f>
        <v>7937.32093729248</v>
      </c>
      <c r="K124" s="24" t="n">
        <f aca="false">O124/G124</f>
        <v>7937.32093729248</v>
      </c>
      <c r="L124" s="25" t="n">
        <v>1</v>
      </c>
      <c r="M124" s="24" t="n">
        <f aca="false">N124/I124</f>
        <v>9740.08149010477</v>
      </c>
      <c r="N124" s="31" t="n">
        <v>836673</v>
      </c>
      <c r="O124" s="32" t="n">
        <v>836673</v>
      </c>
      <c r="P124" s="25"/>
      <c r="Q124" s="27" t="s">
        <v>25</v>
      </c>
      <c r="R124" s="45"/>
    </row>
    <row r="125" s="2" customFormat="true" ht="24.95" hidden="false" customHeight="true" outlineLevel="0" collapsed="false">
      <c r="A125" s="21" t="n">
        <v>120</v>
      </c>
      <c r="B125" s="21" t="s">
        <v>22</v>
      </c>
      <c r="C125" s="21" t="n">
        <v>2604</v>
      </c>
      <c r="D125" s="21" t="s">
        <v>53</v>
      </c>
      <c r="E125" s="22" t="s">
        <v>24</v>
      </c>
      <c r="F125" s="21" t="n">
        <v>3</v>
      </c>
      <c r="G125" s="23" t="n">
        <v>106.3</v>
      </c>
      <c r="H125" s="29" t="n">
        <f aca="false">G125-I125</f>
        <v>19.68</v>
      </c>
      <c r="I125" s="25" t="n">
        <v>86.62</v>
      </c>
      <c r="J125" s="24" t="n">
        <f aca="false">N125/G125</f>
        <v>6943.04797742239</v>
      </c>
      <c r="K125" s="24" t="n">
        <f aca="false">O125/G125</f>
        <v>6943.04797742239</v>
      </c>
      <c r="L125" s="25" t="n">
        <v>1</v>
      </c>
      <c r="M125" s="24" t="n">
        <f aca="false">N125/I125</f>
        <v>8520.50334795659</v>
      </c>
      <c r="N125" s="31" t="n">
        <v>738046</v>
      </c>
      <c r="O125" s="32" t="n">
        <v>738046</v>
      </c>
      <c r="P125" s="25"/>
      <c r="Q125" s="27" t="s">
        <v>25</v>
      </c>
      <c r="R125" s="45"/>
    </row>
    <row r="126" s="2" customFormat="true" ht="24.95" hidden="false" customHeight="true" outlineLevel="0" collapsed="false">
      <c r="A126" s="21" t="n">
        <v>121</v>
      </c>
      <c r="B126" s="21" t="s">
        <v>22</v>
      </c>
      <c r="C126" s="21" t="n">
        <v>2605</v>
      </c>
      <c r="D126" s="21" t="s">
        <v>53</v>
      </c>
      <c r="E126" s="22" t="s">
        <v>26</v>
      </c>
      <c r="F126" s="21" t="n">
        <v>3</v>
      </c>
      <c r="G126" s="23" t="n">
        <v>119.17</v>
      </c>
      <c r="H126" s="29" t="n">
        <f aca="false">G126-I126</f>
        <v>22.06</v>
      </c>
      <c r="I126" s="25" t="n">
        <v>97.11</v>
      </c>
      <c r="J126" s="24" t="n">
        <f aca="false">N126/G126</f>
        <v>7700.31887219938</v>
      </c>
      <c r="K126" s="24" t="n">
        <f aca="false">O126/G126</f>
        <v>7700.31887219938</v>
      </c>
      <c r="L126" s="25" t="n">
        <v>1</v>
      </c>
      <c r="M126" s="24" t="n">
        <f aca="false">N126/I126</f>
        <v>9449.56235197199</v>
      </c>
      <c r="N126" s="31" t="n">
        <v>917647</v>
      </c>
      <c r="O126" s="32" t="n">
        <v>917647</v>
      </c>
      <c r="P126" s="25"/>
      <c r="Q126" s="27" t="s">
        <v>25</v>
      </c>
      <c r="R126" s="45"/>
    </row>
    <row r="127" s="2" customFormat="true" ht="24.95" hidden="false" customHeight="true" outlineLevel="0" collapsed="false">
      <c r="A127" s="21" t="n">
        <v>122</v>
      </c>
      <c r="B127" s="21" t="s">
        <v>22</v>
      </c>
      <c r="C127" s="21" t="n">
        <v>2606</v>
      </c>
      <c r="D127" s="21" t="s">
        <v>53</v>
      </c>
      <c r="E127" s="22" t="s">
        <v>24</v>
      </c>
      <c r="F127" s="21" t="n">
        <v>3</v>
      </c>
      <c r="G127" s="23" t="n">
        <v>92.97</v>
      </c>
      <c r="H127" s="29" t="n">
        <f aca="false">G127-I127</f>
        <v>17.21</v>
      </c>
      <c r="I127" s="25" t="n">
        <v>75.76</v>
      </c>
      <c r="J127" s="43" t="n">
        <f aca="false">N127/G127</f>
        <v>7099.01043347316</v>
      </c>
      <c r="K127" s="24" t="n">
        <f aca="false">O127/G127</f>
        <v>7099.01043347316</v>
      </c>
      <c r="L127" s="25" t="n">
        <v>1</v>
      </c>
      <c r="M127" s="24" t="n">
        <f aca="false">N127/I127</f>
        <v>8711.65522703273</v>
      </c>
      <c r="N127" s="31" t="n">
        <v>659995</v>
      </c>
      <c r="O127" s="32" t="n">
        <v>659995</v>
      </c>
      <c r="P127" s="25"/>
      <c r="Q127" s="27" t="s">
        <v>25</v>
      </c>
      <c r="R127" s="45"/>
    </row>
    <row r="128" s="2" customFormat="true" ht="24.95" hidden="false" customHeight="true" outlineLevel="0" collapsed="false">
      <c r="A128" s="46" t="s">
        <v>54</v>
      </c>
      <c r="B128" s="46"/>
      <c r="C128" s="46"/>
      <c r="D128" s="46"/>
      <c r="E128" s="46"/>
      <c r="F128" s="46"/>
      <c r="G128" s="47" t="n">
        <f aca="false">H128+I128</f>
        <v>12463.44</v>
      </c>
      <c r="H128" s="47" t="n">
        <f aca="false">SUM(H6:H127)</f>
        <v>2307.16</v>
      </c>
      <c r="I128" s="47" t="n">
        <f aca="false">SUM(I6:I127)</f>
        <v>10156.28</v>
      </c>
      <c r="J128" s="48" t="n">
        <f aca="false">N128/G128</f>
        <v>6583.19576385479</v>
      </c>
      <c r="K128" s="48" t="n">
        <f aca="false">O128/G128</f>
        <v>6595.30531070953</v>
      </c>
      <c r="L128" s="48"/>
      <c r="M128" s="48" t="n">
        <f aca="false">N128/I128</f>
        <v>8078.67303885461</v>
      </c>
      <c r="N128" s="48" t="n">
        <f aca="false">SUM(N6:N127)</f>
        <v>82049265.4110583</v>
      </c>
      <c r="O128" s="49" t="n">
        <f aca="false">SUM(O6:O127)</f>
        <v>82200192.0217096</v>
      </c>
      <c r="P128" s="50"/>
      <c r="Q128" s="51"/>
      <c r="R128" s="51"/>
    </row>
    <row r="129" s="2" customFormat="true" ht="52" hidden="false" customHeight="true" outlineLevel="0" collapsed="false">
      <c r="A129" s="52" t="s">
        <v>55</v>
      </c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</row>
    <row r="130" s="2" customFormat="true" ht="68" hidden="false" customHeight="true" outlineLevel="0" collapsed="false">
      <c r="A130" s="53" t="s">
        <v>56</v>
      </c>
      <c r="B130" s="53"/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</row>
    <row r="131" s="2" customFormat="true" ht="24.95" hidden="false" customHeight="true" outlineLevel="0" collapsed="false">
      <c r="A131" s="54" t="s">
        <v>57</v>
      </c>
      <c r="B131" s="54"/>
      <c r="C131" s="54"/>
      <c r="D131" s="54"/>
      <c r="E131" s="54"/>
      <c r="F131" s="55"/>
      <c r="G131" s="56"/>
      <c r="H131" s="56"/>
      <c r="I131" s="57"/>
      <c r="J131" s="58"/>
      <c r="K131" s="59"/>
      <c r="L131" s="59"/>
      <c r="M131" s="60" t="s">
        <v>58</v>
      </c>
      <c r="N131" s="60"/>
      <c r="O131" s="61"/>
      <c r="P131" s="55"/>
      <c r="Q131" s="62"/>
      <c r="R131" s="62"/>
    </row>
    <row r="132" s="2" customFormat="true" ht="24.95" hidden="false" customHeight="true" outlineLevel="0" collapsed="false">
      <c r="A132" s="54" t="s">
        <v>59</v>
      </c>
      <c r="B132" s="54"/>
      <c r="C132" s="54"/>
      <c r="D132" s="54"/>
      <c r="E132" s="54"/>
      <c r="F132" s="62"/>
      <c r="G132" s="56"/>
      <c r="H132" s="56"/>
      <c r="I132" s="57"/>
      <c r="J132" s="63"/>
      <c r="K132" s="59"/>
      <c r="L132" s="59"/>
      <c r="M132" s="60" t="s">
        <v>60</v>
      </c>
      <c r="N132" s="60"/>
      <c r="O132" s="61"/>
      <c r="P132" s="55"/>
      <c r="Q132" s="62"/>
      <c r="R132" s="62"/>
    </row>
    <row r="133" s="2" customFormat="true" ht="24.95" hidden="false" customHeight="true" outlineLevel="0" collapsed="false">
      <c r="A133" s="54" t="s">
        <v>61</v>
      </c>
      <c r="B133" s="54"/>
      <c r="C133" s="54"/>
      <c r="D133" s="54"/>
      <c r="E133" s="54"/>
      <c r="I133" s="3"/>
      <c r="J133" s="64"/>
      <c r="K133" s="3"/>
      <c r="L133" s="3"/>
      <c r="M133" s="64"/>
      <c r="N133" s="64"/>
      <c r="O133" s="65"/>
    </row>
    <row r="134" s="2" customFormat="true" ht="24.95" hidden="false" customHeight="true" outlineLevel="0" collapsed="false">
      <c r="I134" s="3"/>
      <c r="J134" s="64"/>
      <c r="K134" s="3"/>
      <c r="L134" s="3"/>
      <c r="M134" s="64"/>
      <c r="N134" s="64"/>
      <c r="O134" s="65"/>
    </row>
    <row r="135" s="2" customFormat="true" ht="24.95" hidden="false" customHeight="true" outlineLevel="0" collapsed="false">
      <c r="I135" s="3"/>
      <c r="J135" s="64"/>
      <c r="K135" s="3"/>
      <c r="L135" s="3"/>
      <c r="M135" s="64"/>
      <c r="N135" s="64"/>
      <c r="O135" s="65"/>
    </row>
    <row r="136" s="2" customFormat="true" ht="24.95" hidden="false" customHeight="true" outlineLevel="0" collapsed="false">
      <c r="I136" s="3"/>
      <c r="J136" s="64"/>
      <c r="K136" s="3"/>
      <c r="L136" s="3"/>
      <c r="M136" s="64"/>
      <c r="N136" s="64"/>
      <c r="O136" s="65"/>
    </row>
    <row r="137" s="2" customFormat="true" ht="24.95" hidden="false" customHeight="true" outlineLevel="0" collapsed="false">
      <c r="I137" s="3"/>
      <c r="J137" s="64"/>
      <c r="K137" s="3"/>
      <c r="L137" s="3"/>
      <c r="M137" s="64"/>
      <c r="N137" s="64"/>
      <c r="O137" s="65"/>
    </row>
    <row r="138" s="2" customFormat="true" ht="24.95" hidden="false" customHeight="true" outlineLevel="0" collapsed="false">
      <c r="I138" s="3"/>
      <c r="J138" s="64"/>
      <c r="K138" s="3"/>
      <c r="L138" s="3"/>
      <c r="M138" s="64"/>
      <c r="N138" s="64"/>
      <c r="O138" s="65"/>
    </row>
    <row r="139" s="2" customFormat="true" ht="24.95" hidden="false" customHeight="true" outlineLevel="0" collapsed="false">
      <c r="I139" s="3"/>
      <c r="J139" s="64"/>
      <c r="K139" s="3"/>
      <c r="L139" s="3"/>
      <c r="M139" s="64"/>
      <c r="N139" s="64"/>
      <c r="O139" s="65"/>
    </row>
    <row r="140" s="2" customFormat="true" ht="24.95" hidden="false" customHeight="true" outlineLevel="0" collapsed="false">
      <c r="I140" s="3"/>
      <c r="J140" s="64"/>
      <c r="K140" s="3"/>
      <c r="L140" s="3"/>
      <c r="M140" s="64"/>
      <c r="N140" s="64"/>
      <c r="O140" s="65"/>
    </row>
    <row r="141" s="2" customFormat="true" ht="24.95" hidden="false" customHeight="true" outlineLevel="0" collapsed="false">
      <c r="I141" s="3"/>
      <c r="J141" s="64"/>
      <c r="K141" s="3"/>
      <c r="L141" s="3"/>
      <c r="M141" s="64"/>
      <c r="N141" s="64"/>
      <c r="O141" s="65"/>
    </row>
    <row r="142" s="2" customFormat="true" ht="31" hidden="false" customHeight="true" outlineLevel="0" collapsed="false">
      <c r="I142" s="3"/>
      <c r="J142" s="64"/>
      <c r="K142" s="3"/>
      <c r="L142" s="3"/>
      <c r="M142" s="64"/>
      <c r="N142" s="64"/>
      <c r="O142" s="65"/>
    </row>
    <row r="143" customFormat="false" ht="42" hidden="false" customHeight="true" outlineLevel="0" collapsed="false"/>
    <row r="144" customFormat="false" ht="52" hidden="false" customHeight="true" outlineLevel="0" collapsed="false"/>
    <row r="145" customFormat="false" ht="27" hidden="false" customHeight="true" outlineLevel="0" collapsed="false"/>
    <row r="146" customFormat="false" ht="26" hidden="false" customHeight="true" outlineLevel="0" collapsed="false"/>
  </sheetData>
  <autoFilter ref="A4:R133"/>
  <mergeCells count="29">
    <mergeCell ref="A1:B1"/>
    <mergeCell ref="A2:R2"/>
    <mergeCell ref="A3:F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128:F128"/>
    <mergeCell ref="A129:R129"/>
    <mergeCell ref="A130:R130"/>
    <mergeCell ref="A131:E131"/>
    <mergeCell ref="M131:N131"/>
    <mergeCell ref="A132:E132"/>
    <mergeCell ref="M132:N132"/>
    <mergeCell ref="A133:E133"/>
  </mergeCells>
  <printOptions headings="false" gridLines="false" gridLinesSet="true" horizontalCentered="false" verticalCentered="false"/>
  <pageMargins left="0.472222222222222" right="0.314583333333333" top="0.472222222222222" bottom="0.47222222222222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30T02:07:47Z</dcterms:created>
  <dc:creator>微软用户</dc:creator>
  <dc:description/>
  <dc:language>en-US</dc:language>
  <cp:lastModifiedBy>Hugo</cp:lastModifiedBy>
  <cp:lastPrinted>2016-10-14T07:02:16Z</cp:lastPrinted>
  <dcterms:modified xsi:type="dcterms:W3CDTF">2024-12-27T07:31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4DBC693205F41A79BCF84F6D9822657_13</vt:lpwstr>
  </property>
  <property fmtid="{D5CDD505-2E9C-101B-9397-08002B2CF9AE}" pid="3" name="KSOProductBuildVer">
    <vt:lpwstr>2052-12.1.0.19302</vt:lpwstr>
  </property>
</Properties>
</file>