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4号楼解释" sheetId="2" state="hidden" r:id="rId3"/>
  </sheets>
  <externalReferences>
    <externalReference r:id="rId4"/>
  </externalReferences>
  <definedNames>
    <definedName function="false" hidden="true" localSheetId="1" name="_xlnm._FilterDatabase" vbProcedure="false">4号楼解释!$A$1:$AB$101</definedName>
    <definedName function="false" hidden="true" localSheetId="0" name="_xlnm._FilterDatabase" vbProcedure="false">附件2!$A$5:$Y$110</definedName>
    <definedName function="false" hidden="false" localSheetId="0" name="Print_Area" vbProcedure="false">附件2!$A$1:$P$110</definedName>
    <definedName function="false" hidden="false" localSheetId="0" name="Print_Titles" vbProcedure="false">附件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83">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1"/>
        <rFont val="Noto Sans"/>
        <family val="2"/>
      </rPr>
      <t xml:space="preserve">成交价不低于备案的</t>
    </r>
    <r>
      <rPr>
        <sz val="11"/>
        <rFont val="宋体"/>
        <family val="0"/>
        <charset val="134"/>
      </rPr>
      <t xml:space="preserve">0.85</t>
    </r>
  </si>
  <si>
    <t xml:space="preserve">唯一码</t>
  </si>
  <si>
    <t xml:space="preserve">认购日期</t>
  </si>
  <si>
    <t xml:space="preserve">签约金额</t>
  </si>
  <si>
    <t xml:space="preserve">检查</t>
  </si>
  <si>
    <r>
      <rPr>
        <sz val="11"/>
        <rFont val="Noto Sans"/>
        <family val="2"/>
      </rPr>
      <t xml:space="preserve">备案价</t>
    </r>
    <r>
      <rPr>
        <sz val="11"/>
        <rFont val="宋体"/>
        <family val="0"/>
        <charset val="134"/>
      </rPr>
      <t xml:space="preserve">&gt;</t>
    </r>
    <r>
      <rPr>
        <sz val="11"/>
        <rFont val="Noto Sans"/>
        <family val="2"/>
      </rPr>
      <t xml:space="preserve">成交价</t>
    </r>
  </si>
  <si>
    <t xml:space="preserve">姓名</t>
  </si>
  <si>
    <t xml:space="preserve">类型</t>
  </si>
  <si>
    <t xml:space="preserve">签约日期</t>
  </si>
  <si>
    <t xml:space="preserve">外网签</t>
  </si>
  <si>
    <t xml:space="preserve">4-1-1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3</t>
    </r>
  </si>
  <si>
    <t xml:space="preserve">1</t>
  </si>
  <si>
    <r>
      <rPr>
        <sz val="10.5"/>
        <rFont val="宋体"/>
        <family val="0"/>
        <charset val="134"/>
      </rPr>
      <t xml:space="preserve">2</t>
    </r>
    <r>
      <rPr>
        <sz val="10.5"/>
        <rFont val="Noto Sans"/>
        <family val="2"/>
      </rPr>
      <t xml:space="preserve">房</t>
    </r>
    <r>
      <rPr>
        <sz val="10.5"/>
        <rFont val="宋体"/>
        <family val="0"/>
        <charset val="134"/>
      </rPr>
      <t xml:space="preserve">1</t>
    </r>
    <r>
      <rPr>
        <sz val="10.5"/>
        <rFont val="Noto Sans"/>
        <family val="2"/>
      </rPr>
      <t xml:space="preserve">卫</t>
    </r>
  </si>
  <si>
    <t xml:space="preserve">未售</t>
  </si>
  <si>
    <t xml:space="preserve">4-1-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4</t>
    </r>
  </si>
  <si>
    <t xml:space="preserve">4-1-1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7</t>
    </r>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4-1-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3</t>
    </r>
  </si>
  <si>
    <t xml:space="preserve">2</t>
  </si>
  <si>
    <t xml:space="preserve">4-1-2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7</t>
    </r>
  </si>
  <si>
    <t xml:space="preserve">4-1-3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303</t>
    </r>
  </si>
  <si>
    <t xml:space="preserve">3</t>
  </si>
  <si>
    <t xml:space="preserve">4-1-3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304</t>
    </r>
  </si>
  <si>
    <t xml:space="preserve">4-1-3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307</t>
    </r>
  </si>
  <si>
    <t xml:space="preserve">4-1-4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3</t>
    </r>
  </si>
  <si>
    <t xml:space="preserve">4</t>
  </si>
  <si>
    <t xml:space="preserve">4-1-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4</t>
    </r>
  </si>
  <si>
    <t xml:space="preserve">4-1-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406</t>
    </r>
  </si>
  <si>
    <t xml:space="preserve">4-1-5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503</t>
    </r>
  </si>
  <si>
    <t xml:space="preserve">5</t>
  </si>
  <si>
    <t xml:space="preserve">4-1-5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504</t>
    </r>
  </si>
  <si>
    <t xml:space="preserve">4-1-5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507</t>
    </r>
  </si>
  <si>
    <t xml:space="preserve">4-1-6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603</t>
    </r>
  </si>
  <si>
    <t xml:space="preserve">6</t>
  </si>
  <si>
    <t xml:space="preserve">4-1-6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604</t>
    </r>
  </si>
  <si>
    <t xml:space="preserve">4-1-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605</t>
    </r>
  </si>
  <si>
    <t xml:space="preserve">4-1-7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704</t>
    </r>
  </si>
  <si>
    <t xml:space="preserve">7</t>
  </si>
  <si>
    <t xml:space="preserve">4-1-7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705</t>
    </r>
  </si>
  <si>
    <t xml:space="preserve">4-1-7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706</t>
    </r>
  </si>
  <si>
    <t xml:space="preserve">4-1-8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803</t>
    </r>
  </si>
  <si>
    <t xml:space="preserve">8</t>
  </si>
  <si>
    <t xml:space="preserve">4-1-8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806</t>
    </r>
  </si>
  <si>
    <t xml:space="preserve">4-1-9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3</t>
    </r>
  </si>
  <si>
    <t xml:space="preserve">9</t>
  </si>
  <si>
    <t xml:space="preserve">4-1-9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4</t>
    </r>
  </si>
  <si>
    <t xml:space="preserve">4-1-9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906</t>
    </r>
  </si>
  <si>
    <t xml:space="preserve">4-1-10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006</t>
    </r>
  </si>
  <si>
    <t xml:space="preserve">10</t>
  </si>
  <si>
    <t xml:space="preserve">4-1-11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3</t>
    </r>
  </si>
  <si>
    <t xml:space="preserve">11</t>
  </si>
  <si>
    <t xml:space="preserve">4-1-1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4</t>
    </r>
  </si>
  <si>
    <t xml:space="preserve">4-1-11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106</t>
    </r>
  </si>
  <si>
    <t xml:space="preserve">4-1-1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3</t>
    </r>
  </si>
  <si>
    <t xml:space="preserve">12</t>
  </si>
  <si>
    <t xml:space="preserve">4-1-12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4</t>
    </r>
  </si>
  <si>
    <t xml:space="preserve">4-1-12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206</t>
    </r>
  </si>
  <si>
    <t xml:space="preserve">4-1-13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305</t>
    </r>
  </si>
  <si>
    <t xml:space="preserve">13</t>
  </si>
  <si>
    <t xml:space="preserve">4-1-13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306</t>
    </r>
  </si>
  <si>
    <t xml:space="preserve">4-1-14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3</t>
    </r>
  </si>
  <si>
    <t xml:space="preserve">14</t>
  </si>
  <si>
    <t xml:space="preserve">4-1-1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4</t>
    </r>
  </si>
  <si>
    <t xml:space="preserve">4-1-14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5</t>
    </r>
  </si>
  <si>
    <t xml:space="preserve">4-1-1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406</t>
    </r>
  </si>
  <si>
    <t xml:space="preserve">4-1-15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3</t>
    </r>
  </si>
  <si>
    <t xml:space="preserve">15</t>
  </si>
  <si>
    <t xml:space="preserve">4-1-15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4</t>
    </r>
  </si>
  <si>
    <t xml:space="preserve">4-1-15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5</t>
    </r>
  </si>
  <si>
    <t xml:space="preserve">4-1-15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6</t>
    </r>
  </si>
  <si>
    <t xml:space="preserve">4-1-15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507</t>
    </r>
  </si>
  <si>
    <t xml:space="preserve">4-1-16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3</t>
    </r>
  </si>
  <si>
    <t xml:space="preserve">16</t>
  </si>
  <si>
    <t xml:space="preserve">4-1-16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4</t>
    </r>
  </si>
  <si>
    <t xml:space="preserve">4-1-1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5</t>
    </r>
  </si>
  <si>
    <t xml:space="preserve">4-1-16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606</t>
    </r>
  </si>
  <si>
    <t xml:space="preserve">4-1-17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1</t>
    </r>
  </si>
  <si>
    <t xml:space="preserve">17</t>
  </si>
  <si>
    <r>
      <rPr>
        <sz val="10.5"/>
        <rFont val="宋体"/>
        <family val="0"/>
        <charset val="134"/>
      </rPr>
      <t xml:space="preserve">1</t>
    </r>
    <r>
      <rPr>
        <sz val="10.5"/>
        <rFont val="Noto Sans"/>
        <family val="2"/>
      </rPr>
      <t xml:space="preserve">房</t>
    </r>
    <r>
      <rPr>
        <sz val="10.5"/>
        <rFont val="宋体"/>
        <family val="0"/>
        <charset val="134"/>
      </rPr>
      <t xml:space="preserve">1</t>
    </r>
    <r>
      <rPr>
        <sz val="10.5"/>
        <rFont val="Noto Sans"/>
        <family val="2"/>
      </rPr>
      <t xml:space="preserve">卫</t>
    </r>
  </si>
  <si>
    <t xml:space="preserve">4-1-17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3</t>
    </r>
  </si>
  <si>
    <t xml:space="preserve">4-1-17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4</t>
    </r>
  </si>
  <si>
    <t xml:space="preserve">4-1-17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5</t>
    </r>
  </si>
  <si>
    <t xml:space="preserve">4-1-17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6</t>
    </r>
  </si>
  <si>
    <t xml:space="preserve">4-1-17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707</t>
    </r>
  </si>
  <si>
    <t xml:space="preserve">4-1-18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3</t>
    </r>
  </si>
  <si>
    <t xml:space="preserve">18</t>
  </si>
  <si>
    <t xml:space="preserve">4-1-18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4</t>
    </r>
  </si>
  <si>
    <t xml:space="preserve">4-1-18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5</t>
    </r>
  </si>
  <si>
    <t xml:space="preserve">4-1-18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6</t>
    </r>
  </si>
  <si>
    <t xml:space="preserve">4-1-18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807</t>
    </r>
  </si>
  <si>
    <t xml:space="preserve">4-1-19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3</t>
    </r>
  </si>
  <si>
    <t xml:space="preserve">19</t>
  </si>
  <si>
    <t xml:space="preserve">4-1-19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4</t>
    </r>
  </si>
  <si>
    <t xml:space="preserve">4-1-19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5</t>
    </r>
  </si>
  <si>
    <t xml:space="preserve">4-1-19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1906</t>
    </r>
  </si>
  <si>
    <t xml:space="preserve">4-1-20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1</t>
    </r>
  </si>
  <si>
    <t xml:space="preserve">20</t>
  </si>
  <si>
    <t xml:space="preserve">4-1-20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2</t>
    </r>
  </si>
  <si>
    <t xml:space="preserve">4-1-20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3</t>
    </r>
  </si>
  <si>
    <t xml:space="preserve">4-1-20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4</t>
    </r>
  </si>
  <si>
    <t xml:space="preserve">4-1-20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5</t>
    </r>
  </si>
  <si>
    <t xml:space="preserve">4-1-20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6</t>
    </r>
  </si>
  <si>
    <t xml:space="preserve">4-1-20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007</t>
    </r>
  </si>
  <si>
    <t xml:space="preserve">4-1-21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2</t>
    </r>
  </si>
  <si>
    <t xml:space="preserve">21</t>
  </si>
  <si>
    <t xml:space="preserve">4-1-21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4</t>
    </r>
  </si>
  <si>
    <t xml:space="preserve">4-1-21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5</t>
    </r>
  </si>
  <si>
    <t xml:space="preserve">4-1-21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106</t>
    </r>
  </si>
  <si>
    <t xml:space="preserve">4-1-22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1</t>
    </r>
  </si>
  <si>
    <t xml:space="preserve">22</t>
  </si>
  <si>
    <t xml:space="preserve">4-1-22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2</t>
    </r>
  </si>
  <si>
    <t xml:space="preserve">4-1-22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3</t>
    </r>
  </si>
  <si>
    <t xml:space="preserve">4-1-22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4</t>
    </r>
  </si>
  <si>
    <t xml:space="preserve">4-1-22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5</t>
    </r>
  </si>
  <si>
    <t xml:space="preserve">4-1-22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206</t>
    </r>
  </si>
  <si>
    <t xml:space="preserve">4-1-23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1</t>
    </r>
  </si>
  <si>
    <t xml:space="preserve">23</t>
  </si>
  <si>
    <t xml:space="preserve">4-1-23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3</t>
    </r>
  </si>
  <si>
    <t xml:space="preserve">4-1-23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4</t>
    </r>
  </si>
  <si>
    <t xml:space="preserve">4-1-23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5</t>
    </r>
  </si>
  <si>
    <t xml:space="preserve">4-1-23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306</t>
    </r>
  </si>
  <si>
    <t xml:space="preserve">4-1-24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1</t>
    </r>
  </si>
  <si>
    <t xml:space="preserve">4-1-24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4</t>
    </r>
  </si>
  <si>
    <t xml:space="preserve">4-1-24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5</t>
    </r>
  </si>
  <si>
    <t xml:space="preserve">4-1-24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6</t>
    </r>
  </si>
  <si>
    <t xml:space="preserve">4-1-24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407</t>
    </r>
  </si>
  <si>
    <t xml:space="preserve">4-1-2501</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1</t>
    </r>
  </si>
  <si>
    <t xml:space="preserve">4-1-2502</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2</t>
    </r>
  </si>
  <si>
    <t xml:space="preserve">4-1-2503</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3</t>
    </r>
  </si>
  <si>
    <t xml:space="preserve">4-1-2504</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4</t>
    </r>
  </si>
  <si>
    <t xml:space="preserve">4-1-25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5</t>
    </r>
  </si>
  <si>
    <t xml:space="preserve">4-1-25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6</t>
    </r>
  </si>
  <si>
    <t xml:space="preserve">4-1-25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507</t>
    </r>
  </si>
  <si>
    <t xml:space="preserve">4-1-2605</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5</t>
    </r>
  </si>
  <si>
    <t xml:space="preserve">4-1-2606</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6</t>
    </r>
  </si>
  <si>
    <t xml:space="preserve">4-1-2607</t>
  </si>
  <si>
    <r>
      <rPr>
        <sz val="10.5"/>
        <color rgb="FF000000"/>
        <rFont val="宋体"/>
        <family val="0"/>
        <charset val="134"/>
      </rPr>
      <t xml:space="preserve">4</t>
    </r>
    <r>
      <rPr>
        <sz val="10.5"/>
        <color rgb="FF000000"/>
        <rFont val="Noto Sans"/>
        <family val="2"/>
      </rPr>
      <t xml:space="preserve">号楼</t>
    </r>
    <r>
      <rPr>
        <sz val="10.5"/>
        <color rgb="FF000000"/>
        <rFont val="宋体"/>
        <family val="0"/>
        <charset val="134"/>
      </rPr>
      <t xml:space="preserve">2607</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78</t>
    </r>
    <r>
      <rPr>
        <sz val="12"/>
        <rFont val="Noto Sans"/>
        <family val="2"/>
      </rPr>
      <t xml:space="preserve">套，销售住宅总建筑面积： </t>
    </r>
    <r>
      <rPr>
        <sz val="12"/>
        <rFont val="宋体"/>
        <family val="0"/>
        <charset val="134"/>
      </rPr>
      <t xml:space="preserve">13328.72</t>
    </r>
    <r>
      <rPr>
        <sz val="12"/>
        <rFont val="Noto Sans"/>
        <family val="2"/>
      </rPr>
      <t xml:space="preserve">㎡，套内面积：</t>
    </r>
    <r>
      <rPr>
        <sz val="12"/>
        <rFont val="宋体"/>
        <family val="0"/>
        <charset val="134"/>
      </rPr>
      <t xml:space="preserve">10306.52 </t>
    </r>
    <r>
      <rPr>
        <sz val="12"/>
        <rFont val="Noto Sans"/>
        <family val="2"/>
      </rPr>
      <t xml:space="preserve">㎡，分摊面积： </t>
    </r>
    <r>
      <rPr>
        <sz val="12"/>
        <rFont val="宋体"/>
        <family val="0"/>
        <charset val="134"/>
      </rPr>
      <t xml:space="preserve">3022.20</t>
    </r>
    <r>
      <rPr>
        <sz val="12"/>
        <rFont val="Noto Sans"/>
        <family val="2"/>
      </rPr>
      <t xml:space="preserve">㎡，未售销售均价：</t>
    </r>
    <r>
      <rPr>
        <sz val="12"/>
        <rFont val="宋体"/>
        <family val="0"/>
        <charset val="134"/>
      </rPr>
      <t xml:space="preserve">8467.87</t>
    </r>
    <r>
      <rPr>
        <sz val="12"/>
        <rFont val="Noto Sans"/>
        <family val="2"/>
      </rPr>
      <t xml:space="preserve">元</t>
    </r>
    <r>
      <rPr>
        <sz val="12"/>
        <rFont val="宋体"/>
        <family val="0"/>
        <charset val="134"/>
      </rPr>
      <t xml:space="preserve">/</t>
    </r>
    <r>
      <rPr>
        <sz val="12"/>
        <rFont val="Noto Sans"/>
        <family val="2"/>
      </rPr>
      <t xml:space="preserve">㎡（建筑面积）、</t>
    </r>
    <r>
      <rPr>
        <sz val="12"/>
        <rFont val="宋体"/>
        <family val="0"/>
        <charset val="134"/>
      </rPr>
      <t xml:space="preserve">10950.79</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8"/>
        <rFont val="Noto Sans"/>
        <family val="2"/>
      </rPr>
      <t xml:space="preserve">校验附件</t>
    </r>
    <r>
      <rPr>
        <b val="true"/>
        <sz val="8"/>
        <rFont val="宋体"/>
        <family val="0"/>
        <charset val="134"/>
      </rPr>
      <t xml:space="preserve">2</t>
    </r>
  </si>
  <si>
    <t xml:space="preserve">备案楼栋</t>
  </si>
  <si>
    <t xml:space="preserve">销售</t>
  </si>
  <si>
    <t xml:space="preserve">建筑面积</t>
  </si>
  <si>
    <t xml:space="preserve">状态</t>
  </si>
  <si>
    <t xml:space="preserve">客户姓名</t>
  </si>
  <si>
    <t xml:space="preserve">签约价</t>
  </si>
  <si>
    <t xml:space="preserve">台账价格</t>
  </si>
  <si>
    <t xml:space="preserve">台账检查</t>
  </si>
  <si>
    <r>
      <rPr>
        <b val="true"/>
        <sz val="8"/>
        <rFont val="Noto Sans"/>
        <family val="2"/>
      </rPr>
      <t xml:space="preserve">辅助总价（</t>
    </r>
    <r>
      <rPr>
        <b val="true"/>
        <sz val="8"/>
        <rFont val="宋体"/>
        <family val="0"/>
        <charset val="134"/>
      </rPr>
      <t xml:space="preserve">6700</t>
    </r>
    <r>
      <rPr>
        <b val="true"/>
        <sz val="8"/>
        <rFont val="Noto Sans"/>
        <family val="2"/>
      </rPr>
      <t xml:space="preserve">版本）</t>
    </r>
  </si>
  <si>
    <t xml:space="preserve">基数</t>
  </si>
  <si>
    <t xml:space="preserve">原备案价</t>
  </si>
  <si>
    <t xml:space="preserve">现备案价</t>
  </si>
  <si>
    <t xml:space="preserve">正数即可签约</t>
  </si>
  <si>
    <r>
      <rPr>
        <b val="true"/>
        <sz val="8"/>
        <rFont val="Noto Sans"/>
        <family val="2"/>
      </rPr>
      <t xml:space="preserve">备案价</t>
    </r>
    <r>
      <rPr>
        <b val="true"/>
        <sz val="8"/>
        <rFont val="宋体"/>
        <family val="0"/>
        <charset val="134"/>
      </rPr>
      <t xml:space="preserve">&gt;</t>
    </r>
    <r>
      <rPr>
        <b val="true"/>
        <sz val="8"/>
        <rFont val="Noto Sans"/>
        <family val="2"/>
      </rPr>
      <t xml:space="preserve">签约价</t>
    </r>
  </si>
  <si>
    <t xml:space="preserve">备案价检查</t>
  </si>
  <si>
    <r>
      <rPr>
        <sz val="8"/>
        <rFont val="宋体"/>
        <family val="0"/>
        <charset val="134"/>
      </rPr>
      <t xml:space="preserve">4</t>
    </r>
    <r>
      <rPr>
        <sz val="8"/>
        <rFont val="Noto Sans"/>
        <family val="2"/>
      </rPr>
      <t xml:space="preserve">号楼</t>
    </r>
    <r>
      <rPr>
        <sz val="8"/>
        <rFont val="宋体"/>
        <family val="0"/>
        <charset val="134"/>
      </rPr>
      <t xml:space="preserve">103</t>
    </r>
  </si>
  <si>
    <r>
      <rPr>
        <sz val="8"/>
        <rFont val="宋体"/>
        <family val="0"/>
        <charset val="134"/>
      </rPr>
      <t xml:space="preserve">4</t>
    </r>
    <r>
      <rPr>
        <sz val="8"/>
        <rFont val="Noto Sans"/>
        <family val="2"/>
      </rPr>
      <t xml:space="preserve">号楼</t>
    </r>
    <r>
      <rPr>
        <sz val="8"/>
        <rFont val="宋体"/>
        <family val="0"/>
        <charset val="134"/>
      </rPr>
      <t xml:space="preserve">104</t>
    </r>
  </si>
  <si>
    <r>
      <rPr>
        <sz val="8"/>
        <rFont val="宋体"/>
        <family val="0"/>
        <charset val="134"/>
      </rPr>
      <t xml:space="preserve">4</t>
    </r>
    <r>
      <rPr>
        <sz val="8"/>
        <rFont val="Noto Sans"/>
        <family val="2"/>
      </rPr>
      <t xml:space="preserve">号楼</t>
    </r>
    <r>
      <rPr>
        <sz val="8"/>
        <rFont val="宋体"/>
        <family val="0"/>
        <charset val="134"/>
      </rPr>
      <t xml:space="preserve">107</t>
    </r>
  </si>
  <si>
    <r>
      <rPr>
        <sz val="8"/>
        <rFont val="宋体"/>
        <family val="0"/>
        <charset val="134"/>
      </rPr>
      <t xml:space="preserve">4</t>
    </r>
    <r>
      <rPr>
        <sz val="8"/>
        <rFont val="Noto Sans"/>
        <family val="2"/>
      </rPr>
      <t xml:space="preserve">号楼</t>
    </r>
    <r>
      <rPr>
        <sz val="8"/>
        <rFont val="宋体"/>
        <family val="0"/>
        <charset val="134"/>
      </rPr>
      <t xml:space="preserve">203</t>
    </r>
  </si>
  <si>
    <r>
      <rPr>
        <sz val="8"/>
        <rFont val="宋体"/>
        <family val="0"/>
        <charset val="134"/>
      </rPr>
      <t xml:space="preserve">4</t>
    </r>
    <r>
      <rPr>
        <sz val="8"/>
        <rFont val="Noto Sans"/>
        <family val="2"/>
      </rPr>
      <t xml:space="preserve">号楼</t>
    </r>
    <r>
      <rPr>
        <sz val="8"/>
        <rFont val="宋体"/>
        <family val="0"/>
        <charset val="134"/>
      </rPr>
      <t xml:space="preserve">207</t>
    </r>
  </si>
  <si>
    <r>
      <rPr>
        <sz val="8"/>
        <rFont val="宋体"/>
        <family val="0"/>
        <charset val="134"/>
      </rPr>
      <t xml:space="preserve">4</t>
    </r>
    <r>
      <rPr>
        <sz val="8"/>
        <rFont val="Noto Sans"/>
        <family val="2"/>
      </rPr>
      <t xml:space="preserve">号楼</t>
    </r>
    <r>
      <rPr>
        <sz val="8"/>
        <rFont val="宋体"/>
        <family val="0"/>
        <charset val="134"/>
      </rPr>
      <t xml:space="preserve">303</t>
    </r>
  </si>
  <si>
    <r>
      <rPr>
        <sz val="8"/>
        <rFont val="宋体"/>
        <family val="0"/>
        <charset val="134"/>
      </rPr>
      <t xml:space="preserve">4</t>
    </r>
    <r>
      <rPr>
        <sz val="8"/>
        <rFont val="Noto Sans"/>
        <family val="2"/>
      </rPr>
      <t xml:space="preserve">号楼</t>
    </r>
    <r>
      <rPr>
        <sz val="8"/>
        <rFont val="宋体"/>
        <family val="0"/>
        <charset val="134"/>
      </rPr>
      <t xml:space="preserve">304</t>
    </r>
  </si>
  <si>
    <r>
      <rPr>
        <sz val="8"/>
        <rFont val="宋体"/>
        <family val="0"/>
        <charset val="134"/>
      </rPr>
      <t xml:space="preserve">4</t>
    </r>
    <r>
      <rPr>
        <sz val="8"/>
        <rFont val="Noto Sans"/>
        <family val="2"/>
      </rPr>
      <t xml:space="preserve">号楼</t>
    </r>
    <r>
      <rPr>
        <sz val="8"/>
        <rFont val="宋体"/>
        <family val="0"/>
        <charset val="134"/>
      </rPr>
      <t xml:space="preserve">307</t>
    </r>
  </si>
  <si>
    <r>
      <rPr>
        <sz val="8"/>
        <rFont val="宋体"/>
        <family val="0"/>
        <charset val="134"/>
      </rPr>
      <t xml:space="preserve">4</t>
    </r>
    <r>
      <rPr>
        <sz val="8"/>
        <rFont val="Noto Sans"/>
        <family val="2"/>
      </rPr>
      <t xml:space="preserve">号楼</t>
    </r>
    <r>
      <rPr>
        <sz val="8"/>
        <rFont val="宋体"/>
        <family val="0"/>
        <charset val="134"/>
      </rPr>
      <t xml:space="preserve">403</t>
    </r>
  </si>
  <si>
    <r>
      <rPr>
        <sz val="8"/>
        <rFont val="宋体"/>
        <family val="0"/>
        <charset val="134"/>
      </rPr>
      <t xml:space="preserve">4</t>
    </r>
    <r>
      <rPr>
        <sz val="8"/>
        <rFont val="Noto Sans"/>
        <family val="2"/>
      </rPr>
      <t xml:space="preserve">号楼</t>
    </r>
    <r>
      <rPr>
        <sz val="8"/>
        <rFont val="宋体"/>
        <family val="0"/>
        <charset val="134"/>
      </rPr>
      <t xml:space="preserve">404</t>
    </r>
  </si>
  <si>
    <r>
      <rPr>
        <sz val="8"/>
        <rFont val="宋体"/>
        <family val="0"/>
        <charset val="134"/>
      </rPr>
      <t xml:space="preserve">4</t>
    </r>
    <r>
      <rPr>
        <sz val="8"/>
        <rFont val="Noto Sans"/>
        <family val="2"/>
      </rPr>
      <t xml:space="preserve">号楼</t>
    </r>
    <r>
      <rPr>
        <sz val="8"/>
        <rFont val="宋体"/>
        <family val="0"/>
        <charset val="134"/>
      </rPr>
      <t xml:space="preserve">406</t>
    </r>
  </si>
  <si>
    <r>
      <rPr>
        <sz val="8"/>
        <rFont val="宋体"/>
        <family val="0"/>
        <charset val="134"/>
      </rPr>
      <t xml:space="preserve">4</t>
    </r>
    <r>
      <rPr>
        <sz val="8"/>
        <rFont val="Noto Sans"/>
        <family val="2"/>
      </rPr>
      <t xml:space="preserve">号楼</t>
    </r>
    <r>
      <rPr>
        <sz val="8"/>
        <rFont val="宋体"/>
        <family val="0"/>
        <charset val="134"/>
      </rPr>
      <t xml:space="preserve">503</t>
    </r>
  </si>
  <si>
    <r>
      <rPr>
        <sz val="8"/>
        <rFont val="宋体"/>
        <family val="0"/>
        <charset val="134"/>
      </rPr>
      <t xml:space="preserve">4</t>
    </r>
    <r>
      <rPr>
        <sz val="8"/>
        <rFont val="Noto Sans"/>
        <family val="2"/>
      </rPr>
      <t xml:space="preserve">号楼</t>
    </r>
    <r>
      <rPr>
        <sz val="8"/>
        <rFont val="宋体"/>
        <family val="0"/>
        <charset val="134"/>
      </rPr>
      <t xml:space="preserve">504</t>
    </r>
  </si>
  <si>
    <r>
      <rPr>
        <sz val="8"/>
        <rFont val="宋体"/>
        <family val="0"/>
        <charset val="134"/>
      </rPr>
      <t xml:space="preserve">4</t>
    </r>
    <r>
      <rPr>
        <sz val="8"/>
        <rFont val="Noto Sans"/>
        <family val="2"/>
      </rPr>
      <t xml:space="preserve">号楼</t>
    </r>
    <r>
      <rPr>
        <sz val="8"/>
        <rFont val="宋体"/>
        <family val="0"/>
        <charset val="134"/>
      </rPr>
      <t xml:space="preserve">507</t>
    </r>
  </si>
  <si>
    <r>
      <rPr>
        <sz val="8"/>
        <rFont val="宋体"/>
        <family val="0"/>
        <charset val="134"/>
      </rPr>
      <t xml:space="preserve">4</t>
    </r>
    <r>
      <rPr>
        <sz val="8"/>
        <rFont val="Noto Sans"/>
        <family val="2"/>
      </rPr>
      <t xml:space="preserve">号楼</t>
    </r>
    <r>
      <rPr>
        <sz val="8"/>
        <rFont val="宋体"/>
        <family val="0"/>
        <charset val="134"/>
      </rPr>
      <t xml:space="preserve">603</t>
    </r>
  </si>
  <si>
    <r>
      <rPr>
        <sz val="8"/>
        <rFont val="宋体"/>
        <family val="0"/>
        <charset val="134"/>
      </rPr>
      <t xml:space="preserve">4</t>
    </r>
    <r>
      <rPr>
        <sz val="8"/>
        <rFont val="Noto Sans"/>
        <family val="2"/>
      </rPr>
      <t xml:space="preserve">号楼</t>
    </r>
    <r>
      <rPr>
        <sz val="8"/>
        <rFont val="宋体"/>
        <family val="0"/>
        <charset val="134"/>
      </rPr>
      <t xml:space="preserve">604</t>
    </r>
  </si>
  <si>
    <r>
      <rPr>
        <sz val="8"/>
        <rFont val="宋体"/>
        <family val="0"/>
        <charset val="134"/>
      </rPr>
      <t xml:space="preserve">4</t>
    </r>
    <r>
      <rPr>
        <sz val="8"/>
        <rFont val="Noto Sans"/>
        <family val="2"/>
      </rPr>
      <t xml:space="preserve">号楼</t>
    </r>
    <r>
      <rPr>
        <sz val="8"/>
        <rFont val="宋体"/>
        <family val="0"/>
        <charset val="134"/>
      </rPr>
      <t xml:space="preserve">605</t>
    </r>
  </si>
  <si>
    <r>
      <rPr>
        <sz val="8"/>
        <rFont val="宋体"/>
        <family val="0"/>
        <charset val="134"/>
      </rPr>
      <t xml:space="preserve">4</t>
    </r>
    <r>
      <rPr>
        <sz val="8"/>
        <rFont val="Noto Sans"/>
        <family val="2"/>
      </rPr>
      <t xml:space="preserve">号楼</t>
    </r>
    <r>
      <rPr>
        <sz val="8"/>
        <rFont val="宋体"/>
        <family val="0"/>
        <charset val="134"/>
      </rPr>
      <t xml:space="preserve">704</t>
    </r>
  </si>
  <si>
    <r>
      <rPr>
        <sz val="8"/>
        <rFont val="宋体"/>
        <family val="0"/>
        <charset val="134"/>
      </rPr>
      <t xml:space="preserve">4</t>
    </r>
    <r>
      <rPr>
        <sz val="8"/>
        <rFont val="Noto Sans"/>
        <family val="2"/>
      </rPr>
      <t xml:space="preserve">号楼</t>
    </r>
    <r>
      <rPr>
        <sz val="8"/>
        <rFont val="宋体"/>
        <family val="0"/>
        <charset val="134"/>
      </rPr>
      <t xml:space="preserve">705</t>
    </r>
  </si>
  <si>
    <r>
      <rPr>
        <sz val="8"/>
        <rFont val="宋体"/>
        <family val="0"/>
        <charset val="134"/>
      </rPr>
      <t xml:space="preserve">4</t>
    </r>
    <r>
      <rPr>
        <sz val="8"/>
        <rFont val="Noto Sans"/>
        <family val="2"/>
      </rPr>
      <t xml:space="preserve">号楼</t>
    </r>
    <r>
      <rPr>
        <sz val="8"/>
        <rFont val="宋体"/>
        <family val="0"/>
        <charset val="134"/>
      </rPr>
      <t xml:space="preserve">706</t>
    </r>
  </si>
  <si>
    <r>
      <rPr>
        <sz val="8"/>
        <rFont val="宋体"/>
        <family val="0"/>
        <charset val="134"/>
      </rPr>
      <t xml:space="preserve">4</t>
    </r>
    <r>
      <rPr>
        <sz val="8"/>
        <rFont val="Noto Sans"/>
        <family val="2"/>
      </rPr>
      <t xml:space="preserve">号楼</t>
    </r>
    <r>
      <rPr>
        <sz val="8"/>
        <rFont val="宋体"/>
        <family val="0"/>
        <charset val="134"/>
      </rPr>
      <t xml:space="preserve">803</t>
    </r>
  </si>
  <si>
    <r>
      <rPr>
        <sz val="8"/>
        <rFont val="宋体"/>
        <family val="0"/>
        <charset val="134"/>
      </rPr>
      <t xml:space="preserve">4</t>
    </r>
    <r>
      <rPr>
        <sz val="8"/>
        <rFont val="Noto Sans"/>
        <family val="2"/>
      </rPr>
      <t xml:space="preserve">号楼</t>
    </r>
    <r>
      <rPr>
        <sz val="8"/>
        <rFont val="宋体"/>
        <family val="0"/>
        <charset val="134"/>
      </rPr>
      <t xml:space="preserve">806</t>
    </r>
  </si>
  <si>
    <r>
      <rPr>
        <sz val="8"/>
        <rFont val="宋体"/>
        <family val="0"/>
        <charset val="134"/>
      </rPr>
      <t xml:space="preserve">4</t>
    </r>
    <r>
      <rPr>
        <sz val="8"/>
        <rFont val="Noto Sans"/>
        <family val="2"/>
      </rPr>
      <t xml:space="preserve">号楼</t>
    </r>
    <r>
      <rPr>
        <sz val="8"/>
        <rFont val="宋体"/>
        <family val="0"/>
        <charset val="134"/>
      </rPr>
      <t xml:space="preserve">903</t>
    </r>
  </si>
  <si>
    <r>
      <rPr>
        <sz val="8"/>
        <rFont val="宋体"/>
        <family val="0"/>
        <charset val="134"/>
      </rPr>
      <t xml:space="preserve">4</t>
    </r>
    <r>
      <rPr>
        <sz val="8"/>
        <rFont val="Noto Sans"/>
        <family val="2"/>
      </rPr>
      <t xml:space="preserve">号楼</t>
    </r>
    <r>
      <rPr>
        <sz val="8"/>
        <rFont val="宋体"/>
        <family val="0"/>
        <charset val="134"/>
      </rPr>
      <t xml:space="preserve">904</t>
    </r>
  </si>
  <si>
    <r>
      <rPr>
        <sz val="8"/>
        <rFont val="宋体"/>
        <family val="0"/>
        <charset val="134"/>
      </rPr>
      <t xml:space="preserve">4</t>
    </r>
    <r>
      <rPr>
        <sz val="8"/>
        <rFont val="Noto Sans"/>
        <family val="2"/>
      </rPr>
      <t xml:space="preserve">号楼</t>
    </r>
    <r>
      <rPr>
        <sz val="8"/>
        <rFont val="宋体"/>
        <family val="0"/>
        <charset val="134"/>
      </rPr>
      <t xml:space="preserve">906</t>
    </r>
  </si>
  <si>
    <r>
      <rPr>
        <sz val="8"/>
        <rFont val="宋体"/>
        <family val="0"/>
        <charset val="134"/>
      </rPr>
      <t xml:space="preserve">4</t>
    </r>
    <r>
      <rPr>
        <sz val="8"/>
        <rFont val="Noto Sans"/>
        <family val="2"/>
      </rPr>
      <t xml:space="preserve">号楼</t>
    </r>
    <r>
      <rPr>
        <sz val="8"/>
        <rFont val="宋体"/>
        <family val="0"/>
        <charset val="134"/>
      </rPr>
      <t xml:space="preserve">1006</t>
    </r>
  </si>
  <si>
    <r>
      <rPr>
        <sz val="8"/>
        <rFont val="宋体"/>
        <family val="0"/>
        <charset val="134"/>
      </rPr>
      <t xml:space="preserve">4</t>
    </r>
    <r>
      <rPr>
        <sz val="8"/>
        <rFont val="Noto Sans"/>
        <family val="2"/>
      </rPr>
      <t xml:space="preserve">号楼</t>
    </r>
    <r>
      <rPr>
        <sz val="8"/>
        <rFont val="宋体"/>
        <family val="0"/>
        <charset val="134"/>
      </rPr>
      <t xml:space="preserve">1103</t>
    </r>
  </si>
  <si>
    <r>
      <rPr>
        <sz val="8"/>
        <rFont val="宋体"/>
        <family val="0"/>
        <charset val="134"/>
      </rPr>
      <t xml:space="preserve">4</t>
    </r>
    <r>
      <rPr>
        <sz val="8"/>
        <rFont val="Noto Sans"/>
        <family val="2"/>
      </rPr>
      <t xml:space="preserve">号楼</t>
    </r>
    <r>
      <rPr>
        <sz val="8"/>
        <rFont val="宋体"/>
        <family val="0"/>
        <charset val="134"/>
      </rPr>
      <t xml:space="preserve">1104</t>
    </r>
  </si>
  <si>
    <r>
      <rPr>
        <sz val="8"/>
        <rFont val="宋体"/>
        <family val="0"/>
        <charset val="134"/>
      </rPr>
      <t xml:space="preserve">4</t>
    </r>
    <r>
      <rPr>
        <sz val="8"/>
        <rFont val="Noto Sans"/>
        <family val="2"/>
      </rPr>
      <t xml:space="preserve">号楼</t>
    </r>
    <r>
      <rPr>
        <sz val="8"/>
        <rFont val="宋体"/>
        <family val="0"/>
        <charset val="134"/>
      </rPr>
      <t xml:space="preserve">1106</t>
    </r>
  </si>
  <si>
    <r>
      <rPr>
        <sz val="8"/>
        <rFont val="宋体"/>
        <family val="0"/>
        <charset val="134"/>
      </rPr>
      <t xml:space="preserve">4</t>
    </r>
    <r>
      <rPr>
        <sz val="8"/>
        <rFont val="Noto Sans"/>
        <family val="2"/>
      </rPr>
      <t xml:space="preserve">号楼</t>
    </r>
    <r>
      <rPr>
        <sz val="8"/>
        <rFont val="宋体"/>
        <family val="0"/>
        <charset val="134"/>
      </rPr>
      <t xml:space="preserve">1203</t>
    </r>
  </si>
  <si>
    <r>
      <rPr>
        <sz val="8"/>
        <rFont val="宋体"/>
        <family val="0"/>
        <charset val="134"/>
      </rPr>
      <t xml:space="preserve">4</t>
    </r>
    <r>
      <rPr>
        <sz val="8"/>
        <rFont val="Noto Sans"/>
        <family val="2"/>
      </rPr>
      <t xml:space="preserve">号楼</t>
    </r>
    <r>
      <rPr>
        <sz val="8"/>
        <rFont val="宋体"/>
        <family val="0"/>
        <charset val="134"/>
      </rPr>
      <t xml:space="preserve">1204</t>
    </r>
  </si>
  <si>
    <r>
      <rPr>
        <sz val="8"/>
        <rFont val="宋体"/>
        <family val="0"/>
        <charset val="134"/>
      </rPr>
      <t xml:space="preserve">4</t>
    </r>
    <r>
      <rPr>
        <sz val="8"/>
        <rFont val="Noto Sans"/>
        <family val="2"/>
      </rPr>
      <t xml:space="preserve">号楼</t>
    </r>
    <r>
      <rPr>
        <sz val="8"/>
        <rFont val="宋体"/>
        <family val="0"/>
        <charset val="134"/>
      </rPr>
      <t xml:space="preserve">1206</t>
    </r>
  </si>
  <si>
    <r>
      <rPr>
        <sz val="8"/>
        <rFont val="宋体"/>
        <family val="0"/>
        <charset val="134"/>
      </rPr>
      <t xml:space="preserve">4</t>
    </r>
    <r>
      <rPr>
        <sz val="8"/>
        <rFont val="Noto Sans"/>
        <family val="2"/>
      </rPr>
      <t xml:space="preserve">号楼</t>
    </r>
    <r>
      <rPr>
        <sz val="8"/>
        <rFont val="宋体"/>
        <family val="0"/>
        <charset val="134"/>
      </rPr>
      <t xml:space="preserve">1305</t>
    </r>
  </si>
  <si>
    <r>
      <rPr>
        <sz val="8"/>
        <rFont val="宋体"/>
        <family val="0"/>
        <charset val="134"/>
      </rPr>
      <t xml:space="preserve">4</t>
    </r>
    <r>
      <rPr>
        <sz val="8"/>
        <rFont val="Noto Sans"/>
        <family val="2"/>
      </rPr>
      <t xml:space="preserve">号楼</t>
    </r>
    <r>
      <rPr>
        <sz val="8"/>
        <rFont val="宋体"/>
        <family val="0"/>
        <charset val="134"/>
      </rPr>
      <t xml:space="preserve">1306</t>
    </r>
  </si>
  <si>
    <r>
      <rPr>
        <sz val="8"/>
        <rFont val="宋体"/>
        <family val="0"/>
        <charset val="134"/>
      </rPr>
      <t xml:space="preserve">4</t>
    </r>
    <r>
      <rPr>
        <sz val="8"/>
        <rFont val="Noto Sans"/>
        <family val="2"/>
      </rPr>
      <t xml:space="preserve">号楼</t>
    </r>
    <r>
      <rPr>
        <sz val="8"/>
        <rFont val="宋体"/>
        <family val="0"/>
        <charset val="134"/>
      </rPr>
      <t xml:space="preserve">1403</t>
    </r>
  </si>
  <si>
    <r>
      <rPr>
        <sz val="8"/>
        <rFont val="宋体"/>
        <family val="0"/>
        <charset val="134"/>
      </rPr>
      <t xml:space="preserve">4</t>
    </r>
    <r>
      <rPr>
        <sz val="8"/>
        <rFont val="Noto Sans"/>
        <family val="2"/>
      </rPr>
      <t xml:space="preserve">号楼</t>
    </r>
    <r>
      <rPr>
        <sz val="8"/>
        <rFont val="宋体"/>
        <family val="0"/>
        <charset val="134"/>
      </rPr>
      <t xml:space="preserve">1404</t>
    </r>
  </si>
  <si>
    <r>
      <rPr>
        <sz val="8"/>
        <rFont val="宋体"/>
        <family val="0"/>
        <charset val="134"/>
      </rPr>
      <t xml:space="preserve">4</t>
    </r>
    <r>
      <rPr>
        <sz val="8"/>
        <rFont val="Noto Sans"/>
        <family val="2"/>
      </rPr>
      <t xml:space="preserve">号楼</t>
    </r>
    <r>
      <rPr>
        <sz val="8"/>
        <rFont val="宋体"/>
        <family val="0"/>
        <charset val="134"/>
      </rPr>
      <t xml:space="preserve">1405</t>
    </r>
  </si>
  <si>
    <r>
      <rPr>
        <sz val="8"/>
        <rFont val="宋体"/>
        <family val="0"/>
        <charset val="134"/>
      </rPr>
      <t xml:space="preserve">4</t>
    </r>
    <r>
      <rPr>
        <sz val="8"/>
        <rFont val="Noto Sans"/>
        <family val="2"/>
      </rPr>
      <t xml:space="preserve">号楼</t>
    </r>
    <r>
      <rPr>
        <sz val="8"/>
        <rFont val="宋体"/>
        <family val="0"/>
        <charset val="134"/>
      </rPr>
      <t xml:space="preserve">1406</t>
    </r>
  </si>
  <si>
    <r>
      <rPr>
        <sz val="8"/>
        <rFont val="宋体"/>
        <family val="0"/>
        <charset val="134"/>
      </rPr>
      <t xml:space="preserve">4</t>
    </r>
    <r>
      <rPr>
        <sz val="8"/>
        <rFont val="Noto Sans"/>
        <family val="2"/>
      </rPr>
      <t xml:space="preserve">号楼</t>
    </r>
    <r>
      <rPr>
        <sz val="8"/>
        <rFont val="宋体"/>
        <family val="0"/>
        <charset val="134"/>
      </rPr>
      <t xml:space="preserve">1503</t>
    </r>
  </si>
  <si>
    <r>
      <rPr>
        <sz val="8"/>
        <rFont val="宋体"/>
        <family val="0"/>
        <charset val="134"/>
      </rPr>
      <t xml:space="preserve">4</t>
    </r>
    <r>
      <rPr>
        <sz val="8"/>
        <rFont val="Noto Sans"/>
        <family val="2"/>
      </rPr>
      <t xml:space="preserve">号楼</t>
    </r>
    <r>
      <rPr>
        <sz val="8"/>
        <rFont val="宋体"/>
        <family val="0"/>
        <charset val="134"/>
      </rPr>
      <t xml:space="preserve">1504</t>
    </r>
  </si>
  <si>
    <r>
      <rPr>
        <sz val="8"/>
        <rFont val="宋体"/>
        <family val="0"/>
        <charset val="134"/>
      </rPr>
      <t xml:space="preserve">4</t>
    </r>
    <r>
      <rPr>
        <sz val="8"/>
        <rFont val="Noto Sans"/>
        <family val="2"/>
      </rPr>
      <t xml:space="preserve">号楼</t>
    </r>
    <r>
      <rPr>
        <sz val="8"/>
        <rFont val="宋体"/>
        <family val="0"/>
        <charset val="134"/>
      </rPr>
      <t xml:space="preserve">1505</t>
    </r>
  </si>
  <si>
    <r>
      <rPr>
        <sz val="8"/>
        <rFont val="宋体"/>
        <family val="0"/>
        <charset val="134"/>
      </rPr>
      <t xml:space="preserve">4</t>
    </r>
    <r>
      <rPr>
        <sz val="8"/>
        <rFont val="Noto Sans"/>
        <family val="2"/>
      </rPr>
      <t xml:space="preserve">号楼</t>
    </r>
    <r>
      <rPr>
        <sz val="8"/>
        <rFont val="宋体"/>
        <family val="0"/>
        <charset val="134"/>
      </rPr>
      <t xml:space="preserve">1506</t>
    </r>
  </si>
  <si>
    <r>
      <rPr>
        <sz val="8"/>
        <rFont val="宋体"/>
        <family val="0"/>
        <charset val="134"/>
      </rPr>
      <t xml:space="preserve">4</t>
    </r>
    <r>
      <rPr>
        <sz val="8"/>
        <rFont val="Noto Sans"/>
        <family val="2"/>
      </rPr>
      <t xml:space="preserve">号楼</t>
    </r>
    <r>
      <rPr>
        <sz val="8"/>
        <rFont val="宋体"/>
        <family val="0"/>
        <charset val="134"/>
      </rPr>
      <t xml:space="preserve">1507</t>
    </r>
  </si>
  <si>
    <r>
      <rPr>
        <sz val="8"/>
        <rFont val="宋体"/>
        <family val="0"/>
        <charset val="134"/>
      </rPr>
      <t xml:space="preserve">4</t>
    </r>
    <r>
      <rPr>
        <sz val="8"/>
        <rFont val="Noto Sans"/>
        <family val="2"/>
      </rPr>
      <t xml:space="preserve">号楼</t>
    </r>
    <r>
      <rPr>
        <sz val="8"/>
        <rFont val="宋体"/>
        <family val="0"/>
        <charset val="134"/>
      </rPr>
      <t xml:space="preserve">1603</t>
    </r>
  </si>
  <si>
    <r>
      <rPr>
        <sz val="8"/>
        <rFont val="宋体"/>
        <family val="0"/>
        <charset val="134"/>
      </rPr>
      <t xml:space="preserve">4</t>
    </r>
    <r>
      <rPr>
        <sz val="8"/>
        <rFont val="Noto Sans"/>
        <family val="2"/>
      </rPr>
      <t xml:space="preserve">号楼</t>
    </r>
    <r>
      <rPr>
        <sz val="8"/>
        <rFont val="宋体"/>
        <family val="0"/>
        <charset val="134"/>
      </rPr>
      <t xml:space="preserve">1604</t>
    </r>
  </si>
  <si>
    <r>
      <rPr>
        <sz val="8"/>
        <rFont val="宋体"/>
        <family val="0"/>
        <charset val="134"/>
      </rPr>
      <t xml:space="preserve">4</t>
    </r>
    <r>
      <rPr>
        <sz val="8"/>
        <rFont val="Noto Sans"/>
        <family val="2"/>
      </rPr>
      <t xml:space="preserve">号楼</t>
    </r>
    <r>
      <rPr>
        <sz val="8"/>
        <rFont val="宋体"/>
        <family val="0"/>
        <charset val="134"/>
      </rPr>
      <t xml:space="preserve">1605</t>
    </r>
  </si>
  <si>
    <r>
      <rPr>
        <sz val="8"/>
        <rFont val="宋体"/>
        <family val="0"/>
        <charset val="134"/>
      </rPr>
      <t xml:space="preserve">4</t>
    </r>
    <r>
      <rPr>
        <sz val="8"/>
        <rFont val="Noto Sans"/>
        <family val="2"/>
      </rPr>
      <t xml:space="preserve">号楼</t>
    </r>
    <r>
      <rPr>
        <sz val="8"/>
        <rFont val="宋体"/>
        <family val="0"/>
        <charset val="134"/>
      </rPr>
      <t xml:space="preserve">1606</t>
    </r>
  </si>
  <si>
    <r>
      <rPr>
        <sz val="8"/>
        <rFont val="宋体"/>
        <family val="0"/>
        <charset val="134"/>
      </rPr>
      <t xml:space="preserve">4</t>
    </r>
    <r>
      <rPr>
        <sz val="8"/>
        <rFont val="Noto Sans"/>
        <family val="2"/>
      </rPr>
      <t xml:space="preserve">号楼</t>
    </r>
    <r>
      <rPr>
        <sz val="8"/>
        <rFont val="宋体"/>
        <family val="0"/>
        <charset val="134"/>
      </rPr>
      <t xml:space="preserve">1701</t>
    </r>
  </si>
  <si>
    <r>
      <rPr>
        <sz val="8"/>
        <rFont val="宋体"/>
        <family val="0"/>
        <charset val="134"/>
      </rPr>
      <t xml:space="preserve">4</t>
    </r>
    <r>
      <rPr>
        <sz val="8"/>
        <rFont val="Noto Sans"/>
        <family val="2"/>
      </rPr>
      <t xml:space="preserve">号楼</t>
    </r>
    <r>
      <rPr>
        <sz val="8"/>
        <rFont val="宋体"/>
        <family val="0"/>
        <charset val="134"/>
      </rPr>
      <t xml:space="preserve">1703</t>
    </r>
  </si>
  <si>
    <r>
      <rPr>
        <sz val="8"/>
        <rFont val="宋体"/>
        <family val="0"/>
        <charset val="134"/>
      </rPr>
      <t xml:space="preserve">4</t>
    </r>
    <r>
      <rPr>
        <sz val="8"/>
        <rFont val="Noto Sans"/>
        <family val="2"/>
      </rPr>
      <t xml:space="preserve">号楼</t>
    </r>
    <r>
      <rPr>
        <sz val="8"/>
        <rFont val="宋体"/>
        <family val="0"/>
        <charset val="134"/>
      </rPr>
      <t xml:space="preserve">1704</t>
    </r>
  </si>
  <si>
    <r>
      <rPr>
        <sz val="8"/>
        <rFont val="宋体"/>
        <family val="0"/>
        <charset val="134"/>
      </rPr>
      <t xml:space="preserve">4</t>
    </r>
    <r>
      <rPr>
        <sz val="8"/>
        <rFont val="Noto Sans"/>
        <family val="2"/>
      </rPr>
      <t xml:space="preserve">号楼</t>
    </r>
    <r>
      <rPr>
        <sz val="8"/>
        <rFont val="宋体"/>
        <family val="0"/>
        <charset val="134"/>
      </rPr>
      <t xml:space="preserve">1705</t>
    </r>
  </si>
  <si>
    <r>
      <rPr>
        <sz val="8"/>
        <rFont val="宋体"/>
        <family val="0"/>
        <charset val="134"/>
      </rPr>
      <t xml:space="preserve">4</t>
    </r>
    <r>
      <rPr>
        <sz val="8"/>
        <rFont val="Noto Sans"/>
        <family val="2"/>
      </rPr>
      <t xml:space="preserve">号楼</t>
    </r>
    <r>
      <rPr>
        <sz val="8"/>
        <rFont val="宋体"/>
        <family val="0"/>
        <charset val="134"/>
      </rPr>
      <t xml:space="preserve">1706</t>
    </r>
  </si>
  <si>
    <r>
      <rPr>
        <sz val="8"/>
        <rFont val="宋体"/>
        <family val="0"/>
        <charset val="134"/>
      </rPr>
      <t xml:space="preserve">4</t>
    </r>
    <r>
      <rPr>
        <sz val="8"/>
        <rFont val="Noto Sans"/>
        <family val="2"/>
      </rPr>
      <t xml:space="preserve">号楼</t>
    </r>
    <r>
      <rPr>
        <sz val="8"/>
        <rFont val="宋体"/>
        <family val="0"/>
        <charset val="134"/>
      </rPr>
      <t xml:space="preserve">1707</t>
    </r>
  </si>
  <si>
    <r>
      <rPr>
        <sz val="8"/>
        <rFont val="宋体"/>
        <family val="0"/>
        <charset val="134"/>
      </rPr>
      <t xml:space="preserve">4</t>
    </r>
    <r>
      <rPr>
        <sz val="8"/>
        <rFont val="Noto Sans"/>
        <family val="2"/>
      </rPr>
      <t xml:space="preserve">号楼</t>
    </r>
    <r>
      <rPr>
        <sz val="8"/>
        <rFont val="宋体"/>
        <family val="0"/>
        <charset val="134"/>
      </rPr>
      <t xml:space="preserve">1803</t>
    </r>
  </si>
  <si>
    <r>
      <rPr>
        <sz val="8"/>
        <rFont val="宋体"/>
        <family val="0"/>
        <charset val="134"/>
      </rPr>
      <t xml:space="preserve">4</t>
    </r>
    <r>
      <rPr>
        <sz val="8"/>
        <rFont val="Noto Sans"/>
        <family val="2"/>
      </rPr>
      <t xml:space="preserve">号楼</t>
    </r>
    <r>
      <rPr>
        <sz val="8"/>
        <rFont val="宋体"/>
        <family val="0"/>
        <charset val="134"/>
      </rPr>
      <t xml:space="preserve">1804</t>
    </r>
  </si>
  <si>
    <r>
      <rPr>
        <sz val="8"/>
        <rFont val="宋体"/>
        <family val="0"/>
        <charset val="134"/>
      </rPr>
      <t xml:space="preserve">4</t>
    </r>
    <r>
      <rPr>
        <sz val="8"/>
        <rFont val="Noto Sans"/>
        <family val="2"/>
      </rPr>
      <t xml:space="preserve">号楼</t>
    </r>
    <r>
      <rPr>
        <sz val="8"/>
        <rFont val="宋体"/>
        <family val="0"/>
        <charset val="134"/>
      </rPr>
      <t xml:space="preserve">1805</t>
    </r>
  </si>
  <si>
    <r>
      <rPr>
        <sz val="8"/>
        <rFont val="宋体"/>
        <family val="0"/>
        <charset val="134"/>
      </rPr>
      <t xml:space="preserve">4</t>
    </r>
    <r>
      <rPr>
        <sz val="8"/>
        <rFont val="Noto Sans"/>
        <family val="2"/>
      </rPr>
      <t xml:space="preserve">号楼</t>
    </r>
    <r>
      <rPr>
        <sz val="8"/>
        <rFont val="宋体"/>
        <family val="0"/>
        <charset val="134"/>
      </rPr>
      <t xml:space="preserve">1806</t>
    </r>
  </si>
  <si>
    <r>
      <rPr>
        <sz val="8"/>
        <rFont val="宋体"/>
        <family val="0"/>
        <charset val="134"/>
      </rPr>
      <t xml:space="preserve">4</t>
    </r>
    <r>
      <rPr>
        <sz val="8"/>
        <rFont val="Noto Sans"/>
        <family val="2"/>
      </rPr>
      <t xml:space="preserve">号楼</t>
    </r>
    <r>
      <rPr>
        <sz val="8"/>
        <rFont val="宋体"/>
        <family val="0"/>
        <charset val="134"/>
      </rPr>
      <t xml:space="preserve">1807</t>
    </r>
  </si>
  <si>
    <r>
      <rPr>
        <sz val="8"/>
        <rFont val="宋体"/>
        <family val="0"/>
        <charset val="134"/>
      </rPr>
      <t xml:space="preserve">4</t>
    </r>
    <r>
      <rPr>
        <sz val="8"/>
        <rFont val="Noto Sans"/>
        <family val="2"/>
      </rPr>
      <t xml:space="preserve">号楼</t>
    </r>
    <r>
      <rPr>
        <sz val="8"/>
        <rFont val="宋体"/>
        <family val="0"/>
        <charset val="134"/>
      </rPr>
      <t xml:space="preserve">1903</t>
    </r>
  </si>
  <si>
    <r>
      <rPr>
        <sz val="8"/>
        <rFont val="宋体"/>
        <family val="0"/>
        <charset val="134"/>
      </rPr>
      <t xml:space="preserve">4</t>
    </r>
    <r>
      <rPr>
        <sz val="8"/>
        <rFont val="Noto Sans"/>
        <family val="2"/>
      </rPr>
      <t xml:space="preserve">号楼</t>
    </r>
    <r>
      <rPr>
        <sz val="8"/>
        <rFont val="宋体"/>
        <family val="0"/>
        <charset val="134"/>
      </rPr>
      <t xml:space="preserve">1904</t>
    </r>
  </si>
  <si>
    <r>
      <rPr>
        <sz val="8"/>
        <rFont val="宋体"/>
        <family val="0"/>
        <charset val="134"/>
      </rPr>
      <t xml:space="preserve">4</t>
    </r>
    <r>
      <rPr>
        <sz val="8"/>
        <rFont val="Noto Sans"/>
        <family val="2"/>
      </rPr>
      <t xml:space="preserve">号楼</t>
    </r>
    <r>
      <rPr>
        <sz val="8"/>
        <rFont val="宋体"/>
        <family val="0"/>
        <charset val="134"/>
      </rPr>
      <t xml:space="preserve">1905</t>
    </r>
  </si>
  <si>
    <r>
      <rPr>
        <sz val="8"/>
        <rFont val="宋体"/>
        <family val="0"/>
        <charset val="134"/>
      </rPr>
      <t xml:space="preserve">4</t>
    </r>
    <r>
      <rPr>
        <sz val="8"/>
        <rFont val="Noto Sans"/>
        <family val="2"/>
      </rPr>
      <t xml:space="preserve">号楼</t>
    </r>
    <r>
      <rPr>
        <sz val="8"/>
        <rFont val="宋体"/>
        <family val="0"/>
        <charset val="134"/>
      </rPr>
      <t xml:space="preserve">1906</t>
    </r>
  </si>
  <si>
    <r>
      <rPr>
        <sz val="8"/>
        <rFont val="宋体"/>
        <family val="0"/>
        <charset val="134"/>
      </rPr>
      <t xml:space="preserve">4</t>
    </r>
    <r>
      <rPr>
        <sz val="8"/>
        <rFont val="Noto Sans"/>
        <family val="2"/>
      </rPr>
      <t xml:space="preserve">号楼</t>
    </r>
    <r>
      <rPr>
        <sz val="8"/>
        <rFont val="宋体"/>
        <family val="0"/>
        <charset val="134"/>
      </rPr>
      <t xml:space="preserve">2001</t>
    </r>
  </si>
  <si>
    <r>
      <rPr>
        <sz val="8"/>
        <rFont val="宋体"/>
        <family val="0"/>
        <charset val="134"/>
      </rPr>
      <t xml:space="preserve">4</t>
    </r>
    <r>
      <rPr>
        <sz val="8"/>
        <rFont val="Noto Sans"/>
        <family val="2"/>
      </rPr>
      <t xml:space="preserve">号楼</t>
    </r>
    <r>
      <rPr>
        <sz val="8"/>
        <rFont val="宋体"/>
        <family val="0"/>
        <charset val="134"/>
      </rPr>
      <t xml:space="preserve">2002</t>
    </r>
  </si>
  <si>
    <r>
      <rPr>
        <sz val="8"/>
        <rFont val="宋体"/>
        <family val="0"/>
        <charset val="134"/>
      </rPr>
      <t xml:space="preserve">4</t>
    </r>
    <r>
      <rPr>
        <sz val="8"/>
        <rFont val="Noto Sans"/>
        <family val="2"/>
      </rPr>
      <t xml:space="preserve">号楼</t>
    </r>
    <r>
      <rPr>
        <sz val="8"/>
        <rFont val="宋体"/>
        <family val="0"/>
        <charset val="134"/>
      </rPr>
      <t xml:space="preserve">2003</t>
    </r>
  </si>
  <si>
    <r>
      <rPr>
        <sz val="8"/>
        <rFont val="宋体"/>
        <family val="0"/>
        <charset val="134"/>
      </rPr>
      <t xml:space="preserve">4</t>
    </r>
    <r>
      <rPr>
        <sz val="8"/>
        <rFont val="Noto Sans"/>
        <family val="2"/>
      </rPr>
      <t xml:space="preserve">号楼</t>
    </r>
    <r>
      <rPr>
        <sz val="8"/>
        <rFont val="宋体"/>
        <family val="0"/>
        <charset val="134"/>
      </rPr>
      <t xml:space="preserve">2004</t>
    </r>
  </si>
  <si>
    <r>
      <rPr>
        <sz val="8"/>
        <rFont val="宋体"/>
        <family val="0"/>
        <charset val="134"/>
      </rPr>
      <t xml:space="preserve">4</t>
    </r>
    <r>
      <rPr>
        <sz val="8"/>
        <rFont val="Noto Sans"/>
        <family val="2"/>
      </rPr>
      <t xml:space="preserve">号楼</t>
    </r>
    <r>
      <rPr>
        <sz val="8"/>
        <rFont val="宋体"/>
        <family val="0"/>
        <charset val="134"/>
      </rPr>
      <t xml:space="preserve">2005</t>
    </r>
  </si>
  <si>
    <r>
      <rPr>
        <sz val="8"/>
        <rFont val="宋体"/>
        <family val="0"/>
        <charset val="134"/>
      </rPr>
      <t xml:space="preserve">4</t>
    </r>
    <r>
      <rPr>
        <sz val="8"/>
        <rFont val="Noto Sans"/>
        <family val="2"/>
      </rPr>
      <t xml:space="preserve">号楼</t>
    </r>
    <r>
      <rPr>
        <sz val="8"/>
        <rFont val="宋体"/>
        <family val="0"/>
        <charset val="134"/>
      </rPr>
      <t xml:space="preserve">2006</t>
    </r>
  </si>
  <si>
    <r>
      <rPr>
        <sz val="8"/>
        <rFont val="宋体"/>
        <family val="0"/>
        <charset val="134"/>
      </rPr>
      <t xml:space="preserve">4</t>
    </r>
    <r>
      <rPr>
        <sz val="8"/>
        <rFont val="Noto Sans"/>
        <family val="2"/>
      </rPr>
      <t xml:space="preserve">号楼</t>
    </r>
    <r>
      <rPr>
        <sz val="8"/>
        <rFont val="宋体"/>
        <family val="0"/>
        <charset val="134"/>
      </rPr>
      <t xml:space="preserve">2007</t>
    </r>
  </si>
  <si>
    <r>
      <rPr>
        <sz val="8"/>
        <rFont val="宋体"/>
        <family val="0"/>
        <charset val="134"/>
      </rPr>
      <t xml:space="preserve">4</t>
    </r>
    <r>
      <rPr>
        <sz val="8"/>
        <rFont val="Noto Sans"/>
        <family val="2"/>
      </rPr>
      <t xml:space="preserve">号楼</t>
    </r>
    <r>
      <rPr>
        <sz val="8"/>
        <rFont val="宋体"/>
        <family val="0"/>
        <charset val="134"/>
      </rPr>
      <t xml:space="preserve">2102</t>
    </r>
  </si>
  <si>
    <r>
      <rPr>
        <sz val="8"/>
        <rFont val="宋体"/>
        <family val="0"/>
        <charset val="134"/>
      </rPr>
      <t xml:space="preserve">4</t>
    </r>
    <r>
      <rPr>
        <sz val="8"/>
        <rFont val="Noto Sans"/>
        <family val="2"/>
      </rPr>
      <t xml:space="preserve">号楼</t>
    </r>
    <r>
      <rPr>
        <sz val="8"/>
        <rFont val="宋体"/>
        <family val="0"/>
        <charset val="134"/>
      </rPr>
      <t xml:space="preserve">2104</t>
    </r>
  </si>
  <si>
    <r>
      <rPr>
        <sz val="8"/>
        <rFont val="宋体"/>
        <family val="0"/>
        <charset val="134"/>
      </rPr>
      <t xml:space="preserve">4</t>
    </r>
    <r>
      <rPr>
        <sz val="8"/>
        <rFont val="Noto Sans"/>
        <family val="2"/>
      </rPr>
      <t xml:space="preserve">号楼</t>
    </r>
    <r>
      <rPr>
        <sz val="8"/>
        <rFont val="宋体"/>
        <family val="0"/>
        <charset val="134"/>
      </rPr>
      <t xml:space="preserve">2105</t>
    </r>
  </si>
  <si>
    <r>
      <rPr>
        <sz val="8"/>
        <rFont val="宋体"/>
        <family val="0"/>
        <charset val="134"/>
      </rPr>
      <t xml:space="preserve">4</t>
    </r>
    <r>
      <rPr>
        <sz val="8"/>
        <rFont val="Noto Sans"/>
        <family val="2"/>
      </rPr>
      <t xml:space="preserve">号楼</t>
    </r>
    <r>
      <rPr>
        <sz val="8"/>
        <rFont val="宋体"/>
        <family val="0"/>
        <charset val="134"/>
      </rPr>
      <t xml:space="preserve">2106</t>
    </r>
  </si>
  <si>
    <r>
      <rPr>
        <sz val="8"/>
        <rFont val="宋体"/>
        <family val="0"/>
        <charset val="134"/>
      </rPr>
      <t xml:space="preserve">4</t>
    </r>
    <r>
      <rPr>
        <sz val="8"/>
        <rFont val="Noto Sans"/>
        <family val="2"/>
      </rPr>
      <t xml:space="preserve">号楼</t>
    </r>
    <r>
      <rPr>
        <sz val="8"/>
        <rFont val="宋体"/>
        <family val="0"/>
        <charset val="134"/>
      </rPr>
      <t xml:space="preserve">2201</t>
    </r>
  </si>
  <si>
    <r>
      <rPr>
        <sz val="8"/>
        <rFont val="宋体"/>
        <family val="0"/>
        <charset val="134"/>
      </rPr>
      <t xml:space="preserve">4</t>
    </r>
    <r>
      <rPr>
        <sz val="8"/>
        <rFont val="Noto Sans"/>
        <family val="2"/>
      </rPr>
      <t xml:space="preserve">号楼</t>
    </r>
    <r>
      <rPr>
        <sz val="8"/>
        <rFont val="宋体"/>
        <family val="0"/>
        <charset val="134"/>
      </rPr>
      <t xml:space="preserve">2202</t>
    </r>
  </si>
  <si>
    <r>
      <rPr>
        <sz val="8"/>
        <rFont val="宋体"/>
        <family val="0"/>
        <charset val="134"/>
      </rPr>
      <t xml:space="preserve">4</t>
    </r>
    <r>
      <rPr>
        <sz val="8"/>
        <rFont val="Noto Sans"/>
        <family val="2"/>
      </rPr>
      <t xml:space="preserve">号楼</t>
    </r>
    <r>
      <rPr>
        <sz val="8"/>
        <rFont val="宋体"/>
        <family val="0"/>
        <charset val="134"/>
      </rPr>
      <t xml:space="preserve">2203</t>
    </r>
  </si>
  <si>
    <r>
      <rPr>
        <sz val="8"/>
        <rFont val="宋体"/>
        <family val="0"/>
        <charset val="134"/>
      </rPr>
      <t xml:space="preserve">4</t>
    </r>
    <r>
      <rPr>
        <sz val="8"/>
        <rFont val="Noto Sans"/>
        <family val="2"/>
      </rPr>
      <t xml:space="preserve">号楼</t>
    </r>
    <r>
      <rPr>
        <sz val="8"/>
        <rFont val="宋体"/>
        <family val="0"/>
        <charset val="134"/>
      </rPr>
      <t xml:space="preserve">2204</t>
    </r>
  </si>
  <si>
    <r>
      <rPr>
        <sz val="8"/>
        <rFont val="宋体"/>
        <family val="0"/>
        <charset val="134"/>
      </rPr>
      <t xml:space="preserve">4</t>
    </r>
    <r>
      <rPr>
        <sz val="8"/>
        <rFont val="Noto Sans"/>
        <family val="2"/>
      </rPr>
      <t xml:space="preserve">号楼</t>
    </r>
    <r>
      <rPr>
        <sz val="8"/>
        <rFont val="宋体"/>
        <family val="0"/>
        <charset val="134"/>
      </rPr>
      <t xml:space="preserve">2205</t>
    </r>
  </si>
  <si>
    <r>
      <rPr>
        <sz val="8"/>
        <rFont val="宋体"/>
        <family val="0"/>
        <charset val="134"/>
      </rPr>
      <t xml:space="preserve">4</t>
    </r>
    <r>
      <rPr>
        <sz val="8"/>
        <rFont val="Noto Sans"/>
        <family val="2"/>
      </rPr>
      <t xml:space="preserve">号楼</t>
    </r>
    <r>
      <rPr>
        <sz val="8"/>
        <rFont val="宋体"/>
        <family val="0"/>
        <charset val="134"/>
      </rPr>
      <t xml:space="preserve">2206</t>
    </r>
  </si>
  <si>
    <r>
      <rPr>
        <sz val="8"/>
        <rFont val="宋体"/>
        <family val="0"/>
        <charset val="134"/>
      </rPr>
      <t xml:space="preserve">4</t>
    </r>
    <r>
      <rPr>
        <sz val="8"/>
        <rFont val="Noto Sans"/>
        <family val="2"/>
      </rPr>
      <t xml:space="preserve">号楼</t>
    </r>
    <r>
      <rPr>
        <sz val="8"/>
        <rFont val="宋体"/>
        <family val="0"/>
        <charset val="134"/>
      </rPr>
      <t xml:space="preserve">2301</t>
    </r>
  </si>
  <si>
    <r>
      <rPr>
        <sz val="8"/>
        <rFont val="宋体"/>
        <family val="0"/>
        <charset val="134"/>
      </rPr>
      <t xml:space="preserve">4</t>
    </r>
    <r>
      <rPr>
        <sz val="8"/>
        <rFont val="Noto Sans"/>
        <family val="2"/>
      </rPr>
      <t xml:space="preserve">号楼</t>
    </r>
    <r>
      <rPr>
        <sz val="8"/>
        <rFont val="宋体"/>
        <family val="0"/>
        <charset val="134"/>
      </rPr>
      <t xml:space="preserve">2303</t>
    </r>
  </si>
  <si>
    <r>
      <rPr>
        <sz val="8"/>
        <rFont val="宋体"/>
        <family val="0"/>
        <charset val="134"/>
      </rPr>
      <t xml:space="preserve">4</t>
    </r>
    <r>
      <rPr>
        <sz val="8"/>
        <rFont val="Noto Sans"/>
        <family val="2"/>
      </rPr>
      <t xml:space="preserve">号楼</t>
    </r>
    <r>
      <rPr>
        <sz val="8"/>
        <rFont val="宋体"/>
        <family val="0"/>
        <charset val="134"/>
      </rPr>
      <t xml:space="preserve">2304</t>
    </r>
  </si>
  <si>
    <r>
      <rPr>
        <sz val="8"/>
        <rFont val="宋体"/>
        <family val="0"/>
        <charset val="134"/>
      </rPr>
      <t xml:space="preserve">4</t>
    </r>
    <r>
      <rPr>
        <sz val="8"/>
        <rFont val="Noto Sans"/>
        <family val="2"/>
      </rPr>
      <t xml:space="preserve">号楼</t>
    </r>
    <r>
      <rPr>
        <sz val="8"/>
        <rFont val="宋体"/>
        <family val="0"/>
        <charset val="134"/>
      </rPr>
      <t xml:space="preserve">2305</t>
    </r>
  </si>
  <si>
    <r>
      <rPr>
        <sz val="8"/>
        <rFont val="宋体"/>
        <family val="0"/>
        <charset val="134"/>
      </rPr>
      <t xml:space="preserve">4</t>
    </r>
    <r>
      <rPr>
        <sz val="8"/>
        <rFont val="Noto Sans"/>
        <family val="2"/>
      </rPr>
      <t xml:space="preserve">号楼</t>
    </r>
    <r>
      <rPr>
        <sz val="8"/>
        <rFont val="宋体"/>
        <family val="0"/>
        <charset val="134"/>
      </rPr>
      <t xml:space="preserve">2306</t>
    </r>
  </si>
  <si>
    <r>
      <rPr>
        <sz val="8"/>
        <rFont val="宋体"/>
        <family val="0"/>
        <charset val="134"/>
      </rPr>
      <t xml:space="preserve">4</t>
    </r>
    <r>
      <rPr>
        <sz val="8"/>
        <rFont val="Noto Sans"/>
        <family val="2"/>
      </rPr>
      <t xml:space="preserve">号楼</t>
    </r>
    <r>
      <rPr>
        <sz val="8"/>
        <rFont val="宋体"/>
        <family val="0"/>
        <charset val="134"/>
      </rPr>
      <t xml:space="preserve">2401</t>
    </r>
  </si>
  <si>
    <r>
      <rPr>
        <sz val="8"/>
        <rFont val="宋体"/>
        <family val="0"/>
        <charset val="134"/>
      </rPr>
      <t xml:space="preserve">4</t>
    </r>
    <r>
      <rPr>
        <sz val="8"/>
        <rFont val="Noto Sans"/>
        <family val="2"/>
      </rPr>
      <t xml:space="preserve">号楼</t>
    </r>
    <r>
      <rPr>
        <sz val="8"/>
        <rFont val="宋体"/>
        <family val="0"/>
        <charset val="134"/>
      </rPr>
      <t xml:space="preserve">2404</t>
    </r>
  </si>
  <si>
    <r>
      <rPr>
        <sz val="8"/>
        <rFont val="宋体"/>
        <family val="0"/>
        <charset val="134"/>
      </rPr>
      <t xml:space="preserve">4</t>
    </r>
    <r>
      <rPr>
        <sz val="8"/>
        <rFont val="Noto Sans"/>
        <family val="2"/>
      </rPr>
      <t xml:space="preserve">号楼</t>
    </r>
    <r>
      <rPr>
        <sz val="8"/>
        <rFont val="宋体"/>
        <family val="0"/>
        <charset val="134"/>
      </rPr>
      <t xml:space="preserve">2405</t>
    </r>
  </si>
  <si>
    <r>
      <rPr>
        <sz val="8"/>
        <rFont val="宋体"/>
        <family val="0"/>
        <charset val="134"/>
      </rPr>
      <t xml:space="preserve">4</t>
    </r>
    <r>
      <rPr>
        <sz val="8"/>
        <rFont val="Noto Sans"/>
        <family val="2"/>
      </rPr>
      <t xml:space="preserve">号楼</t>
    </r>
    <r>
      <rPr>
        <sz val="8"/>
        <rFont val="宋体"/>
        <family val="0"/>
        <charset val="134"/>
      </rPr>
      <t xml:space="preserve">2406</t>
    </r>
  </si>
  <si>
    <r>
      <rPr>
        <sz val="8"/>
        <rFont val="宋体"/>
        <family val="0"/>
        <charset val="134"/>
      </rPr>
      <t xml:space="preserve">4</t>
    </r>
    <r>
      <rPr>
        <sz val="8"/>
        <rFont val="Noto Sans"/>
        <family val="2"/>
      </rPr>
      <t xml:space="preserve">号楼</t>
    </r>
    <r>
      <rPr>
        <sz val="8"/>
        <rFont val="宋体"/>
        <family val="0"/>
        <charset val="134"/>
      </rPr>
      <t xml:space="preserve">2407</t>
    </r>
  </si>
  <si>
    <r>
      <rPr>
        <sz val="8"/>
        <rFont val="宋体"/>
        <family val="0"/>
        <charset val="134"/>
      </rPr>
      <t xml:space="preserve">4</t>
    </r>
    <r>
      <rPr>
        <sz val="8"/>
        <rFont val="Noto Sans"/>
        <family val="2"/>
      </rPr>
      <t xml:space="preserve">号楼</t>
    </r>
    <r>
      <rPr>
        <sz val="8"/>
        <rFont val="宋体"/>
        <family val="0"/>
        <charset val="134"/>
      </rPr>
      <t xml:space="preserve">2501</t>
    </r>
  </si>
  <si>
    <r>
      <rPr>
        <sz val="8"/>
        <rFont val="宋体"/>
        <family val="0"/>
        <charset val="134"/>
      </rPr>
      <t xml:space="preserve">4</t>
    </r>
    <r>
      <rPr>
        <sz val="8"/>
        <rFont val="Noto Sans"/>
        <family val="2"/>
      </rPr>
      <t xml:space="preserve">号楼</t>
    </r>
    <r>
      <rPr>
        <sz val="8"/>
        <rFont val="宋体"/>
        <family val="0"/>
        <charset val="134"/>
      </rPr>
      <t xml:space="preserve">2502</t>
    </r>
  </si>
  <si>
    <r>
      <rPr>
        <sz val="8"/>
        <rFont val="宋体"/>
        <family val="0"/>
        <charset val="134"/>
      </rPr>
      <t xml:space="preserve">4</t>
    </r>
    <r>
      <rPr>
        <sz val="8"/>
        <rFont val="Noto Sans"/>
        <family val="2"/>
      </rPr>
      <t xml:space="preserve">号楼</t>
    </r>
    <r>
      <rPr>
        <sz val="8"/>
        <rFont val="宋体"/>
        <family val="0"/>
        <charset val="134"/>
      </rPr>
      <t xml:space="preserve">2503</t>
    </r>
  </si>
  <si>
    <r>
      <rPr>
        <sz val="8"/>
        <rFont val="宋体"/>
        <family val="0"/>
        <charset val="134"/>
      </rPr>
      <t xml:space="preserve">4</t>
    </r>
    <r>
      <rPr>
        <sz val="8"/>
        <rFont val="Noto Sans"/>
        <family val="2"/>
      </rPr>
      <t xml:space="preserve">号楼</t>
    </r>
    <r>
      <rPr>
        <sz val="8"/>
        <rFont val="宋体"/>
        <family val="0"/>
        <charset val="134"/>
      </rPr>
      <t xml:space="preserve">2504</t>
    </r>
  </si>
  <si>
    <r>
      <rPr>
        <sz val="8"/>
        <rFont val="宋体"/>
        <family val="0"/>
        <charset val="134"/>
      </rPr>
      <t xml:space="preserve">4</t>
    </r>
    <r>
      <rPr>
        <sz val="8"/>
        <rFont val="Noto Sans"/>
        <family val="2"/>
      </rPr>
      <t xml:space="preserve">号楼</t>
    </r>
    <r>
      <rPr>
        <sz val="8"/>
        <rFont val="宋体"/>
        <family val="0"/>
        <charset val="134"/>
      </rPr>
      <t xml:space="preserve">2505</t>
    </r>
  </si>
  <si>
    <r>
      <rPr>
        <sz val="8"/>
        <rFont val="宋体"/>
        <family val="0"/>
        <charset val="134"/>
      </rPr>
      <t xml:space="preserve">4</t>
    </r>
    <r>
      <rPr>
        <sz val="8"/>
        <rFont val="Noto Sans"/>
        <family val="2"/>
      </rPr>
      <t xml:space="preserve">号楼</t>
    </r>
    <r>
      <rPr>
        <sz val="8"/>
        <rFont val="宋体"/>
        <family val="0"/>
        <charset val="134"/>
      </rPr>
      <t xml:space="preserve">2506</t>
    </r>
  </si>
  <si>
    <r>
      <rPr>
        <sz val="8"/>
        <rFont val="宋体"/>
        <family val="0"/>
        <charset val="134"/>
      </rPr>
      <t xml:space="preserve">4</t>
    </r>
    <r>
      <rPr>
        <sz val="8"/>
        <rFont val="Noto Sans"/>
        <family val="2"/>
      </rPr>
      <t xml:space="preserve">号楼</t>
    </r>
    <r>
      <rPr>
        <sz val="8"/>
        <rFont val="宋体"/>
        <family val="0"/>
        <charset val="134"/>
      </rPr>
      <t xml:space="preserve">2507</t>
    </r>
  </si>
  <si>
    <r>
      <rPr>
        <sz val="8"/>
        <rFont val="宋体"/>
        <family val="0"/>
        <charset val="134"/>
      </rPr>
      <t xml:space="preserve">4</t>
    </r>
    <r>
      <rPr>
        <sz val="8"/>
        <rFont val="Noto Sans"/>
        <family val="2"/>
      </rPr>
      <t xml:space="preserve">号楼</t>
    </r>
    <r>
      <rPr>
        <sz val="8"/>
        <rFont val="宋体"/>
        <family val="0"/>
        <charset val="134"/>
      </rPr>
      <t xml:space="preserve">2605</t>
    </r>
  </si>
  <si>
    <r>
      <rPr>
        <sz val="8"/>
        <rFont val="宋体"/>
        <family val="0"/>
        <charset val="134"/>
      </rPr>
      <t xml:space="preserve">4</t>
    </r>
    <r>
      <rPr>
        <sz val="8"/>
        <rFont val="Noto Sans"/>
        <family val="2"/>
      </rPr>
      <t xml:space="preserve">号楼</t>
    </r>
    <r>
      <rPr>
        <sz val="8"/>
        <rFont val="宋体"/>
        <family val="0"/>
        <charset val="134"/>
      </rPr>
      <t xml:space="preserve">2606</t>
    </r>
  </si>
  <si>
    <r>
      <rPr>
        <sz val="8"/>
        <rFont val="宋体"/>
        <family val="0"/>
        <charset val="134"/>
      </rPr>
      <t xml:space="preserve">4</t>
    </r>
    <r>
      <rPr>
        <sz val="8"/>
        <rFont val="Noto Sans"/>
        <family val="2"/>
      </rPr>
      <t xml:space="preserve">号楼</t>
    </r>
    <r>
      <rPr>
        <sz val="8"/>
        <rFont val="宋体"/>
        <family val="0"/>
        <charset val="134"/>
      </rPr>
      <t xml:space="preserve">2607</t>
    </r>
  </si>
  <si>
    <t xml:space="preserve">原备案均价</t>
  </si>
  <si>
    <t xml:space="preserve">现备案均价</t>
  </si>
  <si>
    <r>
      <rPr>
        <sz val="8"/>
        <rFont val="Noto Sans"/>
        <family val="2"/>
      </rPr>
      <t xml:space="preserve">最高单价与最低单价相差不超过最低单价的</t>
    </r>
    <r>
      <rPr>
        <sz val="8"/>
        <rFont val="宋体"/>
        <family val="0"/>
        <charset val="134"/>
      </rPr>
      <t xml:space="preserve">50%</t>
    </r>
  </si>
  <si>
    <t xml:space="preserve">校对</t>
  </si>
  <si>
    <t xml:space="preserve">最高价</t>
  </si>
  <si>
    <t xml:space="preserve">最低价</t>
  </si>
</sst>
</file>

<file path=xl/styles.xml><?xml version="1.0" encoding="utf-8"?>
<styleSheet xmlns="http://schemas.openxmlformats.org/spreadsheetml/2006/main">
  <numFmts count="15">
    <numFmt numFmtId="164" formatCode="General"/>
    <numFmt numFmtId="165" formatCode="yyyy/m/d;@"/>
    <numFmt numFmtId="166" formatCode="0_);[RED]\(0\)"/>
    <numFmt numFmtId="167" formatCode="[$-409]m/d/yyyy"/>
    <numFmt numFmtId="168" formatCode="0.0000_);[RED]\(0.0000\)"/>
    <numFmt numFmtId="169" formatCode="General"/>
    <numFmt numFmtId="170" formatCode="0.00_);[RED]\(0.00\)"/>
    <numFmt numFmtId="171" formatCode="#,##0.00"/>
    <numFmt numFmtId="172" formatCode="0"/>
    <numFmt numFmtId="173" formatCode="0_ "/>
    <numFmt numFmtId="174" formatCode="0.00_ "/>
    <numFmt numFmtId="175" formatCode="0.00"/>
    <numFmt numFmtId="176" formatCode="0%"/>
    <numFmt numFmtId="177" formatCode="0.000"/>
    <numFmt numFmtId="178" formatCode="0.00%"/>
  </numFmts>
  <fonts count="30">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b val="true"/>
      <sz val="11"/>
      <name val="Noto Sans"/>
      <family val="2"/>
    </font>
    <font>
      <b val="true"/>
      <sz val="11"/>
      <name val="宋体"/>
      <family val="0"/>
      <charset val="134"/>
    </font>
    <font>
      <sz val="11"/>
      <name val="Noto Sans"/>
      <family val="2"/>
    </font>
    <font>
      <sz val="12"/>
      <name val="Noto Sans"/>
      <family val="2"/>
    </font>
    <font>
      <sz val="11"/>
      <color rgb="FFFF0000"/>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1"/>
      <color rgb="FFFF0000"/>
      <name val="宋体"/>
      <family val="0"/>
      <charset val="134"/>
    </font>
    <font>
      <sz val="10"/>
      <color rgb="FF000000"/>
      <name val="Noto Sans"/>
      <family val="2"/>
    </font>
    <font>
      <sz val="10"/>
      <color rgb="FF000000"/>
      <name val="宋体"/>
      <family val="0"/>
      <charset val="134"/>
    </font>
    <font>
      <sz val="8"/>
      <name val="宋体"/>
      <family val="0"/>
      <charset val="134"/>
    </font>
    <font>
      <b val="true"/>
      <sz val="8"/>
      <name val="Noto Sans"/>
      <family val="2"/>
    </font>
    <font>
      <b val="true"/>
      <sz val="8"/>
      <name val="宋体"/>
      <family val="0"/>
      <charset val="134"/>
    </font>
    <font>
      <b val="true"/>
      <sz val="8"/>
      <color rgb="FFFF0000"/>
      <name val="Noto Sans"/>
      <family val="2"/>
    </font>
    <font>
      <sz val="8"/>
      <name val="Noto Sans"/>
      <family val="2"/>
    </font>
    <font>
      <sz val="8"/>
      <color rgb="FFFF0000"/>
      <name val="宋体"/>
      <family val="0"/>
      <charset val="134"/>
    </font>
    <font>
      <sz val="9"/>
      <name val="宋体"/>
      <family val="0"/>
      <charset val="134"/>
    </font>
    <font>
      <sz val="9"/>
      <color rgb="FFFF0000"/>
      <name val="宋体"/>
      <family val="0"/>
      <charset val="13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2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4" fontId="1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0" applyFont="true" applyBorder="true" applyAlignment="true" applyProtection="false">
      <alignment horizontal="center" vertical="center" textRotation="0" wrapText="true" indent="0" shrinkToFit="false"/>
      <protection locked="true" hidden="false"/>
    </xf>
    <xf numFmtId="17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false" indent="0" shrinkToFit="false"/>
      <protection locked="true" hidden="false"/>
    </xf>
    <xf numFmtId="166" fontId="23" fillId="3" borderId="1" xfId="0" applyFont="true" applyBorder="true" applyAlignment="true" applyProtection="false">
      <alignment horizontal="center" vertical="center" textRotation="0" wrapText="false" indent="0" shrinkToFit="false"/>
      <protection locked="true" hidden="false"/>
    </xf>
    <xf numFmtId="165" fontId="23" fillId="3" borderId="1" xfId="0" applyFont="true" applyBorder="true" applyAlignment="true" applyProtection="false">
      <alignment horizontal="center" vertical="center" textRotation="0" wrapText="fals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0" fontId="23" fillId="4" borderId="1" xfId="0" applyFont="true" applyBorder="true" applyAlignment="true" applyProtection="false">
      <alignment horizontal="center"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25" fillId="5" borderId="1" xfId="0" applyFont="true" applyBorder="true" applyAlignment="true" applyProtection="false">
      <alignment horizontal="center" vertical="center" textRotation="0" wrapText="false" indent="0" shrinkToFit="false"/>
      <protection locked="true" hidden="false"/>
    </xf>
    <xf numFmtId="166" fontId="23" fillId="6"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22" fillId="8"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9" fontId="22" fillId="8" borderId="1" xfId="0" applyFont="true" applyBorder="true" applyAlignment="true" applyProtection="false">
      <alignment horizontal="center" vertical="center" textRotation="0" wrapText="true" indent="0" shrinkToFit="false"/>
      <protection locked="true" hidden="false"/>
    </xf>
    <xf numFmtId="169" fontId="27" fillId="8" borderId="1" xfId="0" applyFont="true" applyBorder="true" applyAlignment="true" applyProtection="false">
      <alignment horizontal="center" vertical="center" textRotation="0" wrapText="false" indent="0" shrinkToFit="false"/>
      <protection locked="true" hidden="false"/>
    </xf>
    <xf numFmtId="166" fontId="22" fillId="3" borderId="1" xfId="0" applyFont="true" applyBorder="true" applyAlignment="true" applyProtection="false">
      <alignment horizontal="center" vertical="center" textRotation="0" wrapText="false" indent="0" shrinkToFit="false"/>
      <protection locked="true" hidden="false"/>
    </xf>
    <xf numFmtId="166" fontId="22" fillId="8" borderId="1" xfId="0" applyFont="true" applyBorder="true" applyAlignment="true" applyProtection="false">
      <alignment horizontal="center" vertical="center" textRotation="0" wrapText="false" indent="0" shrinkToFit="false"/>
      <protection locked="true" hidden="false"/>
    </xf>
    <xf numFmtId="165" fontId="22" fillId="8" borderId="1"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center" textRotation="0" wrapText="false" indent="0" shrinkToFit="false"/>
      <protection locked="true" hidden="false"/>
    </xf>
    <xf numFmtId="170" fontId="22" fillId="8" borderId="1"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false" applyProtection="false">
      <alignment horizontal="general" vertical="center" textRotation="0" wrapText="false" indent="0" shrinkToFit="false"/>
      <protection locked="true" hidden="false"/>
    </xf>
    <xf numFmtId="166" fontId="22" fillId="8" borderId="0" xfId="0" applyFont="true" applyBorder="false" applyAlignment="false" applyProtection="false">
      <alignment horizontal="general" vertical="center" textRotation="0" wrapText="false" indent="0" shrinkToFit="false"/>
      <protection locked="true" hidden="false"/>
    </xf>
    <xf numFmtId="164" fontId="22" fillId="8"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75" fontId="27" fillId="0" borderId="1" xfId="0" applyFont="true" applyBorder="true" applyAlignment="true" applyProtection="false">
      <alignment horizontal="center" vertical="center" textRotation="0" wrapText="false" indent="0" shrinkToFit="false"/>
      <protection locked="true" hidden="false"/>
    </xf>
    <xf numFmtId="177" fontId="22" fillId="9" borderId="0" xfId="19" applyFont="true" applyBorder="true" applyAlignment="true" applyProtection="true">
      <alignment horizontal="center" vertical="center" textRotation="0" wrapText="false" indent="0" shrinkToFit="false"/>
      <protection locked="true" hidden="false"/>
    </xf>
    <xf numFmtId="178" fontId="22" fillId="0" borderId="0" xfId="19" applyFont="true" applyBorder="true" applyAlignment="true" applyProtection="true">
      <alignment horizontal="center"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9" fontId="22" fillId="3"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1">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339966"/>
        </patternFill>
      </fill>
    </dxf>
    <dxf>
      <font>
        <name val="宋体"/>
        <charset val="134"/>
        <family val="0"/>
        <b val="0"/>
        <i val="0"/>
        <strike val="0"/>
        <color rgb="FF800000"/>
        <sz val="12"/>
        <u val="none"/>
      </font>
      <fill>
        <patternFill>
          <bgColor rgb="FFFF99CC"/>
        </patternFill>
      </fill>
    </dxf>
    <dxf>
      <fill>
        <patternFill patternType="solid">
          <fgColor rgb="FF99CC00"/>
        </patternFill>
      </fill>
    </dxf>
    <dxf>
      <fill>
        <patternFill patternType="solid">
          <fgColor rgb="FFFFFF00"/>
        </patternFill>
      </fill>
    </dxf>
    <dxf>
      <fill>
        <patternFill patternType="solid">
          <fgColor rgb="FF0066CC"/>
        </patternFill>
      </fill>
    </dxf>
    <dxf>
      <fill>
        <patternFill patternType="solid">
          <fgColor rgb="FF800080"/>
        </patternFill>
      </fill>
    </dxf>
    <dxf>
      <fill>
        <patternFill patternType="solid">
          <fgColor rgb="FFFF66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t="str">
            <v>草签报-有草稿合同</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row>
        <row r="343">
          <cell r="I343" t="str">
            <v>团购</v>
          </cell>
        </row>
        <row r="343">
          <cell r="K343">
            <v>73.43</v>
          </cell>
          <cell r="L343">
            <v>56.78</v>
          </cell>
          <cell r="M343" t="str">
            <v>暂无</v>
          </cell>
          <cell r="N343" t="str">
            <v>暂无</v>
          </cell>
          <cell r="O343" t="str">
            <v>豆朝阳</v>
          </cell>
          <cell r="P343" t="str">
            <v>不能低于6700对应的那个一房一价</v>
          </cell>
        </row>
        <row r="343">
          <cell r="S343" t="str">
            <v>员工自购</v>
          </cell>
        </row>
        <row r="343">
          <cell r="U343">
            <v>9980.70271006401</v>
          </cell>
          <cell r="V343">
            <v>732883</v>
          </cell>
          <cell r="W343" t="str">
            <v>无</v>
          </cell>
          <cell r="X343" t="str">
            <v>无</v>
          </cell>
        </row>
        <row r="343">
          <cell r="Z343" t="str">
            <v>无</v>
          </cell>
        </row>
        <row r="343">
          <cell r="AC343">
            <v>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row>
        <row r="345">
          <cell r="G345">
            <v>101</v>
          </cell>
          <cell r="H345" t="str">
            <v>品业</v>
          </cell>
          <cell r="I345" t="str">
            <v>范丽娟</v>
          </cell>
          <cell r="J345" t="str">
            <v>已认购</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row>
        <row r="345">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row>
        <row r="347">
          <cell r="AC347">
            <v>0</v>
          </cell>
        </row>
        <row r="348">
          <cell r="C348" t="str">
            <v>3-1-104</v>
          </cell>
          <cell r="D348" t="str">
            <v>3</v>
          </cell>
          <cell r="E348" t="str">
            <v>住宅</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row>
        <row r="348">
          <cell r="AC348">
            <v>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row>
        <row r="352">
          <cell r="G352" t="str">
            <v>1103</v>
          </cell>
          <cell r="H352" t="str">
            <v>品业</v>
          </cell>
          <cell r="I352" t="str">
            <v>唐楚英</v>
          </cell>
          <cell r="J352" t="str">
            <v>已认购</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C352">
            <v>6404.99884017629</v>
          </cell>
          <cell r="AD352">
            <v>552239</v>
          </cell>
        </row>
        <row r="353">
          <cell r="C353" t="str">
            <v>3-1-1104</v>
          </cell>
          <cell r="D353" t="str">
            <v>3</v>
          </cell>
          <cell r="E353" t="str">
            <v>住宅</v>
          </cell>
        </row>
        <row r="353">
          <cell r="G353" t="str">
            <v>1104</v>
          </cell>
          <cell r="H353" t="str">
            <v>品业</v>
          </cell>
        </row>
        <row r="353">
          <cell r="K353">
            <v>86.22</v>
          </cell>
          <cell r="L353">
            <v>66.67</v>
          </cell>
          <cell r="M353" t="str">
            <v>暂无</v>
          </cell>
          <cell r="N353" t="str">
            <v>暂无</v>
          </cell>
        </row>
        <row r="353">
          <cell r="U353">
            <v>45417</v>
          </cell>
          <cell r="V353">
            <v>871556</v>
          </cell>
          <cell r="W353" t="str">
            <v>无</v>
          </cell>
          <cell r="X353" t="str">
            <v>无</v>
          </cell>
        </row>
        <row r="353">
          <cell r="Z353" t="str">
            <v>无</v>
          </cell>
        </row>
        <row r="353">
          <cell r="AC353">
            <v>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row>
        <row r="388">
          <cell r="I388" t="str">
            <v>团购</v>
          </cell>
        </row>
        <row r="388">
          <cell r="K388">
            <v>86.22</v>
          </cell>
          <cell r="L388">
            <v>66.67</v>
          </cell>
          <cell r="M388" t="str">
            <v>暂无</v>
          </cell>
          <cell r="N388" t="str">
            <v>暂无</v>
          </cell>
          <cell r="O388" t="str">
            <v>张江明</v>
          </cell>
          <cell r="P388" t="str">
            <v>成交价不能低于6700元</v>
          </cell>
          <cell r="Q388" t="str">
            <v>.</v>
          </cell>
        </row>
        <row r="388">
          <cell r="S388" t="str">
            <v>员工自购</v>
          </cell>
        </row>
        <row r="388">
          <cell r="U388">
            <v>10183.0433774066</v>
          </cell>
          <cell r="V388">
            <v>877982</v>
          </cell>
          <cell r="W388" t="str">
            <v>无</v>
          </cell>
          <cell r="X388" t="str">
            <v>无</v>
          </cell>
        </row>
        <row r="388">
          <cell r="Z388" t="str">
            <v>无</v>
          </cell>
        </row>
        <row r="388">
          <cell r="AC388">
            <v>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row>
        <row r="394">
          <cell r="K394">
            <v>86.22</v>
          </cell>
          <cell r="L394">
            <v>66.67</v>
          </cell>
          <cell r="M394" t="str">
            <v>暂无</v>
          </cell>
          <cell r="N394" t="str">
            <v>暂无</v>
          </cell>
          <cell r="O394" t="str">
            <v>孟赫群</v>
          </cell>
        </row>
        <row r="394">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row>
        <row r="401">
          <cell r="K401">
            <v>86.22</v>
          </cell>
          <cell r="L401">
            <v>66.67</v>
          </cell>
          <cell r="M401" t="str">
            <v>暂无</v>
          </cell>
          <cell r="N401" t="str">
            <v>暂无</v>
          </cell>
        </row>
        <row r="401">
          <cell r="U401">
            <v>10161.7490141498</v>
          </cell>
          <cell r="V401">
            <v>876146</v>
          </cell>
          <cell r="W401" t="str">
            <v>无</v>
          </cell>
          <cell r="X401" t="str">
            <v>无</v>
          </cell>
        </row>
        <row r="401">
          <cell r="Z401" t="str">
            <v>无</v>
          </cell>
        </row>
        <row r="401">
          <cell r="AC401">
            <v>0</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cell r="H403" t="str">
            <v>品业</v>
          </cell>
          <cell r="I403" t="str">
            <v>蒋晓霞</v>
          </cell>
          <cell r="J403" t="str">
            <v>已认购</v>
          </cell>
          <cell r="K403">
            <v>73.43</v>
          </cell>
          <cell r="L403">
            <v>56.78</v>
          </cell>
          <cell r="M403" t="str">
            <v>暂无</v>
          </cell>
          <cell r="N403" t="str">
            <v>暂无</v>
          </cell>
          <cell r="O403" t="str">
            <v>张保全</v>
          </cell>
          <cell r="P403" t="str">
            <v>350424198104240519</v>
          </cell>
          <cell r="Q403">
            <v>13959246511</v>
          </cell>
          <cell r="R403" t="str">
            <v>广东省清远市清城区银盏林场</v>
          </cell>
          <cell r="S403" t="str">
            <v>中介-兆丰</v>
          </cell>
          <cell r="T403">
            <v>45591</v>
          </cell>
          <cell r="U403">
            <v>10108.4978891461</v>
          </cell>
          <cell r="V403">
            <v>742267</v>
          </cell>
          <cell r="W403" t="str">
            <v>无</v>
          </cell>
          <cell r="X403" t="str">
            <v>无</v>
          </cell>
        </row>
        <row r="403">
          <cell r="Z403" t="str">
            <v>无</v>
          </cell>
          <cell r="AA403">
            <v>45591</v>
          </cell>
        </row>
        <row r="403">
          <cell r="AC403">
            <v>7106.78196922239</v>
          </cell>
          <cell r="AD403">
            <v>521851</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t="str">
            <v>草签报</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row>
        <row r="428">
          <cell r="G428" t="str">
            <v>2104</v>
          </cell>
        </row>
        <row r="428">
          <cell r="I428" t="str">
            <v>工抵-5</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row>
        <row r="428">
          <cell r="AC428">
            <v>0</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row>
        <row r="447">
          <cell r="G447" t="str">
            <v>2402</v>
          </cell>
        </row>
        <row r="447">
          <cell r="I447" t="str">
            <v>工抵-5</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row>
        <row r="447">
          <cell r="AC447">
            <v>0</v>
          </cell>
        </row>
        <row r="448">
          <cell r="C448" t="str">
            <v>3-1-2403</v>
          </cell>
          <cell r="D448" t="str">
            <v>3</v>
          </cell>
          <cell r="E448" t="str">
            <v>住宅</v>
          </cell>
        </row>
        <row r="448">
          <cell r="G448" t="str">
            <v>2403</v>
          </cell>
        </row>
        <row r="448">
          <cell r="I448" t="str">
            <v>工抵-5</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row>
        <row r="448">
          <cell r="AC448">
            <v>0</v>
          </cell>
        </row>
        <row r="449">
          <cell r="C449" t="str">
            <v>3-1-2404</v>
          </cell>
          <cell r="D449" t="str">
            <v>3</v>
          </cell>
          <cell r="E449" t="str">
            <v>住宅</v>
          </cell>
        </row>
        <row r="449">
          <cell r="G449" t="str">
            <v>2404</v>
          </cell>
        </row>
        <row r="449">
          <cell r="I449" t="str">
            <v>工抵-5</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row>
        <row r="449">
          <cell r="AC449">
            <v>0</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row>
        <row r="454">
          <cell r="G454" t="str">
            <v>2502</v>
          </cell>
        </row>
        <row r="454">
          <cell r="I454" t="str">
            <v>工抵-5</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row>
        <row r="454">
          <cell r="AC454">
            <v>0</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6543.84133611691</v>
          </cell>
          <cell r="AD469">
            <v>564210</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row>
        <row r="476">
          <cell r="G476">
            <v>403</v>
          </cell>
          <cell r="H476" t="str">
            <v>品业</v>
          </cell>
          <cell r="I476" t="str">
            <v>范丽娟</v>
          </cell>
          <cell r="J476" t="str">
            <v>已认购</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C476">
            <v>6427.87056367432</v>
          </cell>
          <cell r="AD476">
            <v>554211</v>
          </cell>
        </row>
        <row r="477">
          <cell r="C477" t="str">
            <v>3-1-404</v>
          </cell>
          <cell r="D477" t="str">
            <v>3</v>
          </cell>
          <cell r="E477" t="str">
            <v>住宅</v>
          </cell>
        </row>
        <row r="477">
          <cell r="G477">
            <v>404</v>
          </cell>
          <cell r="H477" t="str">
            <v>品业</v>
          </cell>
          <cell r="I477" t="str">
            <v>蒋晓霞</v>
          </cell>
          <cell r="J477" t="str">
            <v>已认购</v>
          </cell>
          <cell r="K477">
            <v>86.22</v>
          </cell>
          <cell r="L477">
            <v>66.67</v>
          </cell>
          <cell r="M477" t="str">
            <v>暂无</v>
          </cell>
          <cell r="N477" t="str">
            <v>暂无</v>
          </cell>
          <cell r="O477" t="str">
            <v>向婉珊</v>
          </cell>
          <cell r="P477" t="str">
            <v>441802200007253226</v>
          </cell>
          <cell r="Q477">
            <v>15626656003</v>
          </cell>
          <cell r="R477" t="str">
            <v>广东省清远市清城区横河街道百家茶一村</v>
          </cell>
          <cell r="S477" t="str">
            <v>中介-玉阁</v>
          </cell>
          <cell r="T477">
            <v>45625</v>
          </cell>
          <cell r="U477">
            <v>9671.87427511018</v>
          </cell>
          <cell r="V477">
            <v>833909</v>
          </cell>
          <cell r="W477" t="str">
            <v>无</v>
          </cell>
          <cell r="X477" t="str">
            <v>无</v>
          </cell>
        </row>
        <row r="477">
          <cell r="Z477" t="str">
            <v>无</v>
          </cell>
        </row>
        <row r="477">
          <cell r="AC477">
            <v>6210.03247506379</v>
          </cell>
          <cell r="AD477">
            <v>535429</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row>
        <row r="504">
          <cell r="G504">
            <v>803</v>
          </cell>
          <cell r="H504" t="str">
            <v>品业</v>
          </cell>
          <cell r="I504" t="str">
            <v>刘春红</v>
          </cell>
          <cell r="J504" t="str">
            <v>已认购</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C504">
            <v>5500</v>
          </cell>
          <cell r="AD504">
            <v>474210</v>
          </cell>
        </row>
        <row r="505">
          <cell r="C505" t="str">
            <v>3-1-804</v>
          </cell>
          <cell r="D505" t="str">
            <v>3</v>
          </cell>
          <cell r="E505" t="str">
            <v>住宅</v>
          </cell>
        </row>
        <row r="505">
          <cell r="G505">
            <v>804</v>
          </cell>
          <cell r="H505" t="str">
            <v>品业</v>
          </cell>
          <cell r="I505" t="str">
            <v>刘春红</v>
          </cell>
          <cell r="J505" t="str">
            <v>已认购</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K422975(4)</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row>
        <row r="526">
          <cell r="I526" t="str">
            <v>工抵销控又说不要了</v>
          </cell>
        </row>
        <row r="526">
          <cell r="K526">
            <v>86.23</v>
          </cell>
          <cell r="L526">
            <v>66.68</v>
          </cell>
          <cell r="M526" t="str">
            <v>暂无</v>
          </cell>
          <cell r="N526" t="str">
            <v>暂无</v>
          </cell>
          <cell r="O526" t="str">
            <v>邓可欣</v>
          </cell>
          <cell r="P526" t="str">
            <v>430102200010280523</v>
          </cell>
          <cell r="Q526">
            <v>13928822347</v>
          </cell>
        </row>
        <row r="526">
          <cell r="U526">
            <v>0</v>
          </cell>
        </row>
        <row r="526">
          <cell r="W526" t="str">
            <v>无</v>
          </cell>
          <cell r="X526" t="str">
            <v>无</v>
          </cell>
        </row>
        <row r="526">
          <cell r="Z526" t="str">
            <v>无</v>
          </cell>
        </row>
        <row r="526">
          <cell r="AC526">
            <v>0</v>
          </cell>
        </row>
        <row r="527">
          <cell r="C527" t="str">
            <v>4-1-107</v>
          </cell>
          <cell r="D527" t="str">
            <v>4</v>
          </cell>
          <cell r="E527" t="str">
            <v>住宅</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row>
        <row r="527">
          <cell r="AC527">
            <v>0</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范丽娟</v>
          </cell>
          <cell r="J537" t="str">
            <v>已认购</v>
          </cell>
          <cell r="K537">
            <v>86.23</v>
          </cell>
          <cell r="L537">
            <v>66.68</v>
          </cell>
          <cell r="M537" t="str">
            <v>暂无</v>
          </cell>
          <cell r="N537" t="str">
            <v>暂无</v>
          </cell>
          <cell r="O537" t="str">
            <v>陈亚娣</v>
          </cell>
          <cell r="P537" t="str">
            <v>441881197806082225</v>
          </cell>
          <cell r="Q537">
            <v>13822133882</v>
          </cell>
          <cell r="R537" t="str">
            <v>广东省广州市白云区新市黄沙岗一巷12号</v>
          </cell>
          <cell r="S537" t="str">
            <v>中介-兆丰</v>
          </cell>
          <cell r="T537">
            <v>45536</v>
          </cell>
          <cell r="U537">
            <v>0</v>
          </cell>
        </row>
        <row r="537">
          <cell r="W537" t="str">
            <v>无</v>
          </cell>
          <cell r="X537" t="str">
            <v>无</v>
          </cell>
        </row>
        <row r="537">
          <cell r="Z537" t="str">
            <v>无</v>
          </cell>
          <cell r="AA537">
            <v>45523</v>
          </cell>
        </row>
        <row r="537">
          <cell r="AC537">
            <v>7359.45726545286</v>
          </cell>
          <cell r="AD537">
            <v>634606</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销控-已选定</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cell r="H562" t="str">
            <v>品业</v>
          </cell>
          <cell r="I562" t="str">
            <v>范丽娟</v>
          </cell>
        </row>
        <row r="562">
          <cell r="K562">
            <v>85.92</v>
          </cell>
          <cell r="L562">
            <v>66.44</v>
          </cell>
        </row>
        <row r="562">
          <cell r="O562" t="str">
            <v>赖银带</v>
          </cell>
          <cell r="P562" t="str">
            <v>440112195408101223</v>
          </cell>
          <cell r="Q562">
            <v>13727198770</v>
          </cell>
          <cell r="R562" t="str">
            <v>广东省广州市黄埔区深井丛桂西街11号</v>
          </cell>
          <cell r="S562" t="str">
            <v>中介-玉阁</v>
          </cell>
        </row>
        <row r="562">
          <cell r="U562">
            <v>0</v>
          </cell>
        </row>
        <row r="562">
          <cell r="W562">
            <v>0.95</v>
          </cell>
          <cell r="X562">
            <v>67254</v>
          </cell>
        </row>
        <row r="562">
          <cell r="AC562">
            <v>6284.91620111732</v>
          </cell>
          <cell r="AD562">
            <v>54000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row>
        <row r="576">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row>
        <row r="576">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销控-已选定（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row>
        <row r="589">
          <cell r="G589" t="str">
            <v>1906</v>
          </cell>
        </row>
        <row r="589">
          <cell r="I589" t="str">
            <v>工抵-5</v>
          </cell>
        </row>
        <row r="589">
          <cell r="K589">
            <v>73.43</v>
          </cell>
          <cell r="L589">
            <v>56.78</v>
          </cell>
        </row>
        <row r="589">
          <cell r="U589">
            <v>0</v>
          </cell>
        </row>
        <row r="589">
          <cell r="W589" t="str">
            <v>0.94*0.97</v>
          </cell>
          <cell r="X589">
            <v>514803.549267892</v>
          </cell>
        </row>
        <row r="589">
          <cell r="AC589">
            <v>0</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t="str">
            <v>草签报</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t="str">
            <v>草签报</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cell r="H593" t="str">
            <v>品业</v>
          </cell>
          <cell r="I593" t="str">
            <v>范丽娟</v>
          </cell>
          <cell r="J593" t="str">
            <v>已认购</v>
          </cell>
          <cell r="K593">
            <v>86.23</v>
          </cell>
          <cell r="L593">
            <v>66.68</v>
          </cell>
        </row>
        <row r="593">
          <cell r="O593" t="str">
            <v>黄振东</v>
          </cell>
          <cell r="P593" t="str">
            <v>441802198911112034</v>
          </cell>
          <cell r="Q593">
            <v>13413541373</v>
          </cell>
          <cell r="R593" t="str">
            <v>广东省清远市清城区龙塘镇新庄村委会新屋村46号</v>
          </cell>
          <cell r="S593" t="str">
            <v>中介-玉阁</v>
          </cell>
          <cell r="T593">
            <v>45462</v>
          </cell>
          <cell r="U593">
            <v>0</v>
          </cell>
        </row>
        <row r="593">
          <cell r="W593" t="str">
            <v>0.94*0.97</v>
          </cell>
          <cell r="X593">
            <v>-60356.976646632</v>
          </cell>
        </row>
        <row r="593">
          <cell r="AA593">
            <v>45462</v>
          </cell>
        </row>
        <row r="593">
          <cell r="AC593">
            <v>7548.98527194712</v>
          </cell>
          <cell r="AD593">
            <v>650949</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row>
        <row r="595">
          <cell r="G595" t="str">
            <v>2005</v>
          </cell>
        </row>
        <row r="595">
          <cell r="I595" t="str">
            <v>工抵-5</v>
          </cell>
        </row>
        <row r="595">
          <cell r="K595">
            <v>73.43</v>
          </cell>
          <cell r="L595">
            <v>56.78</v>
          </cell>
        </row>
        <row r="595">
          <cell r="U595">
            <v>0</v>
          </cell>
        </row>
        <row r="595">
          <cell r="W595" t="str">
            <v>0.94*0.97</v>
          </cell>
          <cell r="X595">
            <v>523582.703169723</v>
          </cell>
        </row>
        <row r="595">
          <cell r="AC595">
            <v>0</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row>
        <row r="597">
          <cell r="K597">
            <v>85.92</v>
          </cell>
          <cell r="L597">
            <v>66.44</v>
          </cell>
        </row>
        <row r="597">
          <cell r="O597" t="str">
            <v>赖货群；林华锋</v>
          </cell>
          <cell r="P597" t="str">
            <v>441802197001042028；441802199604021110</v>
          </cell>
          <cell r="Q597">
            <v>13727198770</v>
          </cell>
          <cell r="R597" t="str">
            <v>广东省清远市清城区东城澜水管理区河头村9号</v>
          </cell>
          <cell r="S597" t="str">
            <v>中介-玉阁</v>
          </cell>
        </row>
        <row r="597">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row>
        <row r="610">
          <cell r="G610">
            <v>2201</v>
          </cell>
          <cell r="H610" t="str">
            <v>品业</v>
          </cell>
          <cell r="I610" t="str">
            <v>蒋晓霞</v>
          </cell>
          <cell r="J610" t="str">
            <v>已认购</v>
          </cell>
          <cell r="K610">
            <v>59.35</v>
          </cell>
          <cell r="L610">
            <v>45.89</v>
          </cell>
        </row>
        <row r="610">
          <cell r="O610" t="str">
            <v>陈玉云</v>
          </cell>
          <cell r="P610" t="str">
            <v>44180219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3已选定</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3已选定</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row>
        <row r="617">
          <cell r="K617">
            <v>59.35</v>
          </cell>
          <cell r="L617">
            <v>45.89</v>
          </cell>
        </row>
        <row r="617">
          <cell r="O617" t="str">
            <v>赖货群；林华锋</v>
          </cell>
          <cell r="P617" t="str">
            <v>441802197001042028；441802199604021110</v>
          </cell>
          <cell r="Q617">
            <v>13727198770</v>
          </cell>
          <cell r="R617" t="str">
            <v>广东省清远市清城区东城澜水管理区河头村9号</v>
          </cell>
          <cell r="S617" t="str">
            <v>中介-玉阁</v>
          </cell>
        </row>
        <row r="617">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销控-已选定</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销控-已选定</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唐楚英</v>
          </cell>
        </row>
        <row r="624">
          <cell r="K624">
            <v>59.35</v>
          </cell>
          <cell r="L624">
            <v>45.89</v>
          </cell>
        </row>
        <row r="624">
          <cell r="O624" t="str">
            <v>潘伯祥</v>
          </cell>
          <cell r="P624" t="str">
            <v>441802197910163214</v>
          </cell>
          <cell r="Q624">
            <v>15915165960</v>
          </cell>
          <cell r="R624" t="str">
            <v>广东省清远市清城区保利天汇天境17栋1单元504</v>
          </cell>
          <cell r="S624" t="str">
            <v>中介-兆丰</v>
          </cell>
        </row>
        <row r="624">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销控-已选定</v>
          </cell>
          <cell r="J632" t="str">
            <v>已签约</v>
          </cell>
          <cell r="K632">
            <v>59.35</v>
          </cell>
          <cell r="L632">
            <v>45.89</v>
          </cell>
        </row>
        <row r="632">
          <cell r="O632" t="str">
            <v>刘伟</v>
          </cell>
          <cell r="P632" t="str">
            <v>430124199605104 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销控-已选定</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row>
        <row r="634">
          <cell r="K634">
            <v>86.23</v>
          </cell>
          <cell r="L634">
            <v>66.68</v>
          </cell>
        </row>
        <row r="634">
          <cell r="O634" t="str">
            <v>告诉志博</v>
          </cell>
        </row>
        <row r="634">
          <cell r="U634">
            <v>0</v>
          </cell>
        </row>
        <row r="634">
          <cell r="W634">
            <v>0.94</v>
          </cell>
          <cell r="X634">
            <v>590592.023353368</v>
          </cell>
        </row>
        <row r="634">
          <cell r="AC634">
            <v>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销控-已选定</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row>
        <row r="637">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row>
        <row r="637">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row>
        <row r="644">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row>
        <row r="644">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row>
        <row r="657">
          <cell r="G657">
            <v>406</v>
          </cell>
        </row>
        <row r="657">
          <cell r="I657" t="str">
            <v>工抵销控</v>
          </cell>
        </row>
        <row r="657">
          <cell r="K657">
            <v>73.43</v>
          </cell>
          <cell r="L657">
            <v>56.78</v>
          </cell>
        </row>
        <row r="657">
          <cell r="U657">
            <v>0</v>
          </cell>
        </row>
        <row r="657">
          <cell r="W657" t="str">
            <v>0.94*0.97</v>
          </cell>
          <cell r="X657">
            <v>485881.858285075</v>
          </cell>
        </row>
        <row r="657">
          <cell r="AC657">
            <v>0</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row>
        <row r="661">
          <cell r="G661">
            <v>503</v>
          </cell>
          <cell r="H661" t="str">
            <v>品业</v>
          </cell>
          <cell r="I661" t="str">
            <v>范丽娟</v>
          </cell>
          <cell r="J661" t="str">
            <v>已认购</v>
          </cell>
          <cell r="K661">
            <v>86.23</v>
          </cell>
          <cell r="L661">
            <v>66.68</v>
          </cell>
        </row>
        <row r="661">
          <cell r="O661" t="str">
            <v>钟文燕</v>
          </cell>
          <cell r="P661" t="str">
            <v>44180298412012020</v>
          </cell>
          <cell r="Q661">
            <v>13535969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C661">
            <v>6427.78615331091</v>
          </cell>
          <cell r="AD661">
            <v>554268</v>
          </cell>
        </row>
        <row r="662">
          <cell r="C662" t="str">
            <v>4-1-504</v>
          </cell>
          <cell r="D662" t="str">
            <v>4</v>
          </cell>
          <cell r="E662" t="str">
            <v>住宅</v>
          </cell>
        </row>
        <row r="662">
          <cell r="G662">
            <v>504</v>
          </cell>
          <cell r="H662" t="str">
            <v>品业</v>
          </cell>
          <cell r="I662" t="str">
            <v>范丽娟</v>
          </cell>
        </row>
        <row r="662">
          <cell r="K662">
            <v>86.23</v>
          </cell>
          <cell r="L662">
            <v>66.68</v>
          </cell>
        </row>
        <row r="662">
          <cell r="O662" t="str">
            <v>陈晓斌</v>
          </cell>
          <cell r="P662" t="str">
            <v>44102198405062038</v>
          </cell>
          <cell r="Q662">
            <v>13535969762</v>
          </cell>
          <cell r="R662" t="str">
            <v>广东省清远市清城区广清大道银盏二村6号东万家汽车美容维修连锁中心</v>
          </cell>
          <cell r="S662" t="str">
            <v>中介-兆丰</v>
          </cell>
        </row>
        <row r="662">
          <cell r="U662">
            <v>0</v>
          </cell>
        </row>
        <row r="662">
          <cell r="W662" t="str">
            <v>0.94*0.97</v>
          </cell>
          <cell r="X662">
            <v>20555.832705352</v>
          </cell>
        </row>
        <row r="662">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row>
        <row r="665">
          <cell r="G665">
            <v>507</v>
          </cell>
          <cell r="H665" t="str">
            <v>品业</v>
          </cell>
          <cell r="I665" t="str">
            <v>蒋晓霞</v>
          </cell>
          <cell r="J665" t="str">
            <v>已认购</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row>
        <row r="665">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陈明艳</v>
          </cell>
          <cell r="P668" t="str">
            <v>431102198510168344</v>
          </cell>
          <cell r="Q668">
            <v>15672299268</v>
          </cell>
          <cell r="R668" t="str">
            <v>广东省清远市清城区龙塘银盏中心村翡翠明珠KTV</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row>
        <row r="669">
          <cell r="G669">
            <v>604</v>
          </cell>
          <cell r="H669" t="str">
            <v>品业</v>
          </cell>
          <cell r="I669" t="str">
            <v>范丽娟</v>
          </cell>
        </row>
        <row r="669">
          <cell r="K669">
            <v>86.23</v>
          </cell>
          <cell r="L669">
            <v>66.68</v>
          </cell>
        </row>
        <row r="669">
          <cell r="O669" t="str">
            <v>盘耀奇</v>
          </cell>
          <cell r="P669" t="str">
            <v>441802199308296013</v>
          </cell>
          <cell r="Q669">
            <v>15813252988</v>
          </cell>
          <cell r="R669" t="str">
            <v>广东省清远市清城区银盏林场平安西街150号</v>
          </cell>
          <cell r="S669" t="str">
            <v>中介-兆丰</v>
          </cell>
        </row>
        <row r="669">
          <cell r="U669">
            <v>0</v>
          </cell>
        </row>
        <row r="669">
          <cell r="W669" t="str">
            <v>0.94*0.97</v>
          </cell>
          <cell r="X669">
            <v>20555.832705352</v>
          </cell>
        </row>
        <row r="669">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row>
        <row r="676">
          <cell r="G676">
            <v>704</v>
          </cell>
          <cell r="H676" t="str">
            <v>品业</v>
          </cell>
          <cell r="I676" t="str">
            <v>范丽娟</v>
          </cell>
          <cell r="J676" t="str">
            <v>已认购</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row>
        <row r="682">
          <cell r="G682">
            <v>803</v>
          </cell>
          <cell r="H682" t="str">
            <v>品业</v>
          </cell>
          <cell r="I682" t="str">
            <v>范丽娟</v>
          </cell>
          <cell r="J682" t="str">
            <v>已认购</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row>
        <row r="685">
          <cell r="G685">
            <v>806</v>
          </cell>
        </row>
        <row r="685">
          <cell r="I685" t="str">
            <v>工抵销控</v>
          </cell>
        </row>
        <row r="685">
          <cell r="K685">
            <v>73.43</v>
          </cell>
          <cell r="L685">
            <v>56.78</v>
          </cell>
        </row>
        <row r="685">
          <cell r="U685">
            <v>0</v>
          </cell>
        </row>
        <row r="685">
          <cell r="W685">
            <v>0.95</v>
          </cell>
          <cell r="X685">
            <v>503440.87448492</v>
          </cell>
        </row>
        <row r="685">
          <cell r="AC685">
            <v>0</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row>
        <row r="689">
          <cell r="K689">
            <v>86.23</v>
          </cell>
          <cell r="L689">
            <v>66.68</v>
          </cell>
        </row>
        <row r="689">
          <cell r="O689" t="str">
            <v>高兵</v>
          </cell>
        </row>
        <row r="689">
          <cell r="U689">
            <v>0</v>
          </cell>
        </row>
        <row r="689">
          <cell r="X689">
            <v>-51995.328693817</v>
          </cell>
        </row>
        <row r="689">
          <cell r="AC689">
            <v>7248.05752058448</v>
          </cell>
          <cell r="AD689">
            <v>625000</v>
          </cell>
        </row>
        <row r="690">
          <cell r="C690" t="str">
            <v>4-1-904</v>
          </cell>
          <cell r="D690" t="str">
            <v>4</v>
          </cell>
          <cell r="E690" t="str">
            <v>住宅</v>
          </cell>
        </row>
        <row r="690">
          <cell r="G690">
            <v>904</v>
          </cell>
        </row>
        <row r="690">
          <cell r="I690" t="str">
            <v>工抵-3</v>
          </cell>
        </row>
        <row r="690">
          <cell r="K690">
            <v>86.23</v>
          </cell>
          <cell r="L690">
            <v>66.68</v>
          </cell>
        </row>
        <row r="690">
          <cell r="U690">
            <v>0</v>
          </cell>
        </row>
        <row r="690">
          <cell r="X690">
            <v>579069.25103293</v>
          </cell>
        </row>
        <row r="690">
          <cell r="AC690">
            <v>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row>
        <row r="717">
          <cell r="K717">
            <v>99.6</v>
          </cell>
          <cell r="L717">
            <v>78.5</v>
          </cell>
        </row>
        <row r="717">
          <cell r="U717">
            <v>0</v>
          </cell>
        </row>
        <row r="717">
          <cell r="X717">
            <v>706543.917525773</v>
          </cell>
        </row>
        <row r="717">
          <cell r="AC717">
            <v>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row>
        <row r="766">
          <cell r="G766" t="str">
            <v>2201</v>
          </cell>
          <cell r="H766" t="str">
            <v>品业</v>
          </cell>
          <cell r="I766" t="str">
            <v>范丽娟</v>
          </cell>
          <cell r="J766" t="str">
            <v>已认购</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row>
        <row r="789">
          <cell r="K789">
            <v>99.6</v>
          </cell>
          <cell r="L789">
            <v>78.5</v>
          </cell>
        </row>
        <row r="789">
          <cell r="U789">
            <v>0</v>
          </cell>
        </row>
        <row r="789">
          <cell r="W789" t="str">
            <v>0.95*0.96*0.99</v>
          </cell>
          <cell r="X789">
            <v>688061.443298969</v>
          </cell>
        </row>
        <row r="789">
          <cell r="AC789">
            <v>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690115.051546392</v>
          </cell>
        </row>
        <row r="795">
          <cell r="AC795">
            <v>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K813">
            <v>99.6</v>
          </cell>
          <cell r="L813">
            <v>78.5</v>
          </cell>
        </row>
        <row r="813">
          <cell r="U813">
            <v>0</v>
          </cell>
        </row>
        <row r="813">
          <cell r="W813" t="str">
            <v>0.95*0.85-8502</v>
          </cell>
          <cell r="X813">
            <v>696275.87628866</v>
          </cell>
        </row>
        <row r="813">
          <cell r="AC813">
            <v>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row>
        <row r="823">
          <cell r="G823" t="str">
            <v>1104</v>
          </cell>
        </row>
        <row r="823">
          <cell r="I823" t="str">
            <v>团购</v>
          </cell>
        </row>
        <row r="823">
          <cell r="K823">
            <v>84.6</v>
          </cell>
          <cell r="L823">
            <v>66.67</v>
          </cell>
        </row>
        <row r="823">
          <cell r="O823" t="str">
            <v>王长虹</v>
          </cell>
          <cell r="P823" t="str">
            <v>不能低于6700对应的那个一房一价</v>
          </cell>
        </row>
        <row r="823">
          <cell r="S823" t="str">
            <v>员工自购</v>
          </cell>
        </row>
        <row r="823">
          <cell r="U823">
            <v>6719.66903073286</v>
          </cell>
          <cell r="V823">
            <v>568484</v>
          </cell>
          <cell r="W823" t="str">
            <v>0.95*0.95*0.99</v>
          </cell>
          <cell r="X823">
            <v>558071</v>
          </cell>
        </row>
        <row r="823">
          <cell r="AC823">
            <v>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唐楚英</v>
          </cell>
          <cell r="J887" t="str">
            <v>已认购</v>
          </cell>
          <cell r="K887">
            <v>84.6</v>
          </cell>
          <cell r="L887">
            <v>66.67</v>
          </cell>
        </row>
        <row r="887">
          <cell r="O887" t="str">
            <v>覃先红</v>
          </cell>
          <cell r="P887" t="str">
            <v>440230196704151025</v>
          </cell>
          <cell r="Q887">
            <v>18023340555</v>
          </cell>
          <cell r="R887" t="str">
            <v>广东省清远市清城区龙塘镇银盏中心村翡翠明珠KTV</v>
          </cell>
          <cell r="S887" t="str">
            <v>中介-玉阁</v>
          </cell>
          <cell r="T887">
            <v>45473</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row>
        <row r="892">
          <cell r="K892">
            <v>99.61</v>
          </cell>
          <cell r="L892">
            <v>78.5</v>
          </cell>
        </row>
        <row r="892">
          <cell r="U892">
            <v>7156.56058628652</v>
          </cell>
          <cell r="V892">
            <v>712865</v>
          </cell>
          <cell r="W892" t="str">
            <v>0.95*0.86-1500</v>
          </cell>
          <cell r="X892">
            <v>689547</v>
          </cell>
        </row>
        <row r="892">
          <cell r="AC892">
            <v>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诚意金</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row>
        <row r="944">
          <cell r="G944">
            <v>805</v>
          </cell>
          <cell r="H944" t="str">
            <v>品业</v>
          </cell>
          <cell r="I944" t="str">
            <v>唐楚英</v>
          </cell>
          <cell r="J944" t="str">
            <v>已认购</v>
          </cell>
          <cell r="K944">
            <v>84.6</v>
          </cell>
          <cell r="L944">
            <v>66.67</v>
          </cell>
        </row>
        <row r="944">
          <cell r="O944" t="str">
            <v>郑焱明;</v>
          </cell>
          <cell r="P944" t="str">
            <v>360732198512093616</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cell r="H950" t="str">
            <v>品业</v>
          </cell>
          <cell r="I950" t="str">
            <v>范丽娟</v>
          </cell>
          <cell r="J950" t="str">
            <v>已认购</v>
          </cell>
          <cell r="K950">
            <v>84.6</v>
          </cell>
          <cell r="L950">
            <v>66.67</v>
          </cell>
        </row>
        <row r="950">
          <cell r="O950" t="str">
            <v>侯翠萍</v>
          </cell>
          <cell r="P950" t="str">
            <v>130225199203190026</v>
          </cell>
          <cell r="Q950">
            <v>13699200340</v>
          </cell>
          <cell r="R950" t="str">
            <v>河北省唐山市乐亭县乐亭镇北双路11条202号</v>
          </cell>
          <cell r="S950" t="str">
            <v>员工自购</v>
          </cell>
          <cell r="T950">
            <v>45047</v>
          </cell>
          <cell r="U950">
            <v>6557.99054373523</v>
          </cell>
          <cell r="V950">
            <v>554806</v>
          </cell>
          <cell r="W950">
            <v>0.95</v>
          </cell>
          <cell r="X950">
            <v>56859.7</v>
          </cell>
        </row>
        <row r="950">
          <cell r="AA950">
            <v>45047</v>
          </cell>
        </row>
        <row r="950">
          <cell r="AC950">
            <v>6048.90425531915</v>
          </cell>
          <cell r="AD950">
            <v>511737.3</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5" topLeftCell="G73" activePane="bottomRight" state="frozen"/>
      <selection pane="topLeft" activeCell="A1" activeCellId="0" sqref="A1"/>
      <selection pane="topRight" activeCell="G1" activeCellId="0" sqref="G1"/>
      <selection pane="bottomLeft" activeCell="A73" activeCellId="0" sqref="A73"/>
      <selection pane="bottomRight" activeCell="N105" activeCellId="0" sqref="N105"/>
    </sheetView>
  </sheetViews>
  <sheetFormatPr defaultColWidth="8.66015625" defaultRowHeight="14.25" zeroHeight="false" outlineLevelRow="0" outlineLevelCol="0"/>
  <cols>
    <col collapsed="false" customWidth="false" hidden="true" outlineLevel="0" max="1" min="1" style="1" width="8.66"/>
    <col collapsed="false" customWidth="true" hidden="false" outlineLevel="0" max="2" min="2" style="1" width="8.88"/>
    <col collapsed="false" customWidth="true" hidden="false" outlineLevel="0" max="3" min="3" style="1" width="7.35"/>
    <col collapsed="false" customWidth="true" hidden="false" outlineLevel="0" max="4" min="4" style="1" width="12.07"/>
    <col collapsed="false" customWidth="true" hidden="false" outlineLevel="0" max="5" min="5" style="1" width="8.87"/>
    <col collapsed="false" customWidth="true" hidden="false" outlineLevel="0" max="6" min="6" style="2" width="13.99"/>
    <col collapsed="false" customWidth="true" hidden="false" outlineLevel="0" max="7" min="7" style="1" width="8.87"/>
    <col collapsed="false" customWidth="true" hidden="false" outlineLevel="0" max="8" min="8" style="1" width="10.62"/>
    <col collapsed="false" customWidth="true" hidden="false" outlineLevel="0" max="9" min="9" style="1" width="9.75"/>
    <col collapsed="false" customWidth="true" hidden="false" outlineLevel="0" max="10" min="10" style="1" width="9.62"/>
    <col collapsed="false" customWidth="true" hidden="false" outlineLevel="0" max="11" min="11" style="1" width="12.87"/>
    <col collapsed="false" customWidth="true" hidden="false" outlineLevel="0" max="12" min="12" style="1" width="11.12"/>
    <col collapsed="false" customWidth="true" hidden="false" outlineLevel="0" max="13" min="13" style="1" width="14.87"/>
    <col collapsed="false" customWidth="true" hidden="false" outlineLevel="0" max="14" min="14" style="1" width="11.12"/>
    <col collapsed="false" customWidth="true" hidden="false" outlineLevel="0" max="15" min="15" style="1" width="8.74"/>
    <col collapsed="false" customWidth="true" hidden="false" outlineLevel="0" max="16" min="16" style="3" width="12.75"/>
    <col collapsed="false" customWidth="true" hidden="true" outlineLevel="0" max="17" min="17" style="4" width="10.49"/>
    <col collapsed="false" customWidth="true" hidden="true" outlineLevel="0" max="18" min="18" style="5" width="12.66"/>
    <col collapsed="false" customWidth="true" hidden="true" outlineLevel="0" max="19" min="19" style="6" width="12.66"/>
    <col collapsed="false" customWidth="true" hidden="true" outlineLevel="0" max="23" min="20" style="5" width="8.99"/>
    <col collapsed="false" customWidth="true" hidden="true" outlineLevel="0" max="24" min="24" style="4" width="9.66"/>
    <col collapsed="false" customWidth="true" hidden="true" outlineLevel="0" max="25" min="25" style="7" width="12.35"/>
    <col collapsed="false" customWidth="true" hidden="false" outlineLevel="0" max="26" min="26" style="1" width="12.35"/>
    <col collapsed="false" customWidth="true" hidden="false" outlineLevel="0" max="33" min="27" style="1" width="8.99"/>
    <col collapsed="false" customWidth="false" hidden="false" outlineLevel="0" max="257" min="34" style="1" width="8.66"/>
  </cols>
  <sheetData>
    <row r="1" s="8" customFormat="true" ht="18" hidden="false" customHeight="true" outlineLevel="0" collapsed="false">
      <c r="B1" s="9" t="s">
        <v>0</v>
      </c>
      <c r="C1" s="9"/>
      <c r="D1" s="1"/>
      <c r="E1" s="1"/>
      <c r="F1" s="2"/>
      <c r="G1" s="1"/>
      <c r="H1" s="1"/>
      <c r="I1" s="1"/>
      <c r="J1" s="1"/>
      <c r="K1" s="1"/>
      <c r="L1" s="1"/>
      <c r="M1" s="1"/>
      <c r="N1" s="1"/>
      <c r="O1" s="1"/>
      <c r="P1" s="3"/>
      <c r="Q1" s="10"/>
      <c r="R1" s="11"/>
      <c r="S1" s="12"/>
      <c r="T1" s="11"/>
      <c r="U1" s="11"/>
      <c r="V1" s="11"/>
      <c r="W1" s="11"/>
      <c r="X1" s="10"/>
      <c r="Y1" s="13"/>
    </row>
    <row r="2" s="8" customFormat="true" ht="41.1" hidden="false" customHeight="true" outlineLevel="0" collapsed="false">
      <c r="B2" s="14" t="s">
        <v>1</v>
      </c>
      <c r="C2" s="14"/>
      <c r="D2" s="14"/>
      <c r="E2" s="14"/>
      <c r="F2" s="14"/>
      <c r="G2" s="14"/>
      <c r="H2" s="14"/>
      <c r="I2" s="14"/>
      <c r="J2" s="14"/>
      <c r="K2" s="14"/>
      <c r="L2" s="14"/>
      <c r="M2" s="14"/>
      <c r="N2" s="14"/>
      <c r="O2" s="14"/>
      <c r="P2" s="14"/>
      <c r="Q2" s="10"/>
      <c r="R2" s="11"/>
      <c r="S2" s="12"/>
      <c r="T2" s="11"/>
      <c r="U2" s="11"/>
      <c r="V2" s="11"/>
      <c r="W2" s="11"/>
      <c r="X2" s="10"/>
      <c r="Y2" s="13"/>
    </row>
    <row r="3" s="8" customFormat="true" ht="36" hidden="false" customHeight="true" outlineLevel="0" collapsed="false">
      <c r="B3" s="15" t="s">
        <v>2</v>
      </c>
      <c r="C3" s="15"/>
      <c r="D3" s="15"/>
      <c r="E3" s="15"/>
      <c r="F3" s="15"/>
      <c r="G3" s="15"/>
      <c r="H3" s="16"/>
      <c r="I3" s="16"/>
      <c r="J3" s="17" t="s">
        <v>3</v>
      </c>
      <c r="K3" s="18"/>
      <c r="L3" s="18"/>
      <c r="M3" s="18"/>
      <c r="N3" s="16"/>
      <c r="O3" s="19"/>
      <c r="P3" s="20"/>
      <c r="Q3" s="10"/>
      <c r="R3" s="11"/>
      <c r="S3" s="12"/>
      <c r="T3" s="11"/>
      <c r="U3" s="11"/>
      <c r="V3" s="11"/>
      <c r="W3" s="11"/>
      <c r="X3" s="10"/>
      <c r="Y3" s="13"/>
    </row>
    <row r="4" s="8" customFormat="true" ht="30" hidden="false" customHeight="true" outlineLevel="0" collapsed="false">
      <c r="B4" s="21" t="s">
        <v>4</v>
      </c>
      <c r="C4" s="22" t="s">
        <v>5</v>
      </c>
      <c r="D4" s="22" t="s">
        <v>6</v>
      </c>
      <c r="E4" s="22" t="s">
        <v>7</v>
      </c>
      <c r="F4" s="22" t="s">
        <v>8</v>
      </c>
      <c r="G4" s="22" t="s">
        <v>9</v>
      </c>
      <c r="H4" s="22" t="s">
        <v>10</v>
      </c>
      <c r="I4" s="22" t="s">
        <v>11</v>
      </c>
      <c r="J4" s="22" t="s">
        <v>12</v>
      </c>
      <c r="K4" s="22" t="s">
        <v>13</v>
      </c>
      <c r="L4" s="22" t="s">
        <v>14</v>
      </c>
      <c r="M4" s="22" t="s">
        <v>15</v>
      </c>
      <c r="N4" s="22" t="s">
        <v>16</v>
      </c>
      <c r="O4" s="22" t="s">
        <v>17</v>
      </c>
      <c r="P4" s="22" t="s">
        <v>18</v>
      </c>
      <c r="Q4" s="23"/>
      <c r="R4" s="24"/>
      <c r="S4" s="25" t="s">
        <v>19</v>
      </c>
      <c r="T4" s="25"/>
      <c r="U4" s="19"/>
      <c r="V4" s="19"/>
      <c r="W4" s="26"/>
      <c r="X4" s="27"/>
      <c r="Y4" s="13"/>
    </row>
    <row r="5" s="8" customFormat="true" ht="27" hidden="false" customHeight="true" outlineLevel="0" collapsed="false">
      <c r="A5" s="28" t="s">
        <v>20</v>
      </c>
      <c r="B5" s="21"/>
      <c r="C5" s="22"/>
      <c r="D5" s="22"/>
      <c r="E5" s="22"/>
      <c r="F5" s="22"/>
      <c r="G5" s="22"/>
      <c r="H5" s="22"/>
      <c r="I5" s="22"/>
      <c r="J5" s="22"/>
      <c r="K5" s="22"/>
      <c r="L5" s="22"/>
      <c r="M5" s="22"/>
      <c r="N5" s="22"/>
      <c r="O5" s="22"/>
      <c r="P5" s="22"/>
      <c r="Q5" s="29" t="s">
        <v>21</v>
      </c>
      <c r="R5" s="30" t="s">
        <v>22</v>
      </c>
      <c r="S5" s="31" t="n">
        <v>0.85</v>
      </c>
      <c r="T5" s="32" t="s">
        <v>23</v>
      </c>
      <c r="U5" s="33" t="s">
        <v>24</v>
      </c>
      <c r="V5" s="32" t="s">
        <v>25</v>
      </c>
      <c r="W5" s="32" t="s">
        <v>26</v>
      </c>
      <c r="X5" s="29" t="s">
        <v>27</v>
      </c>
      <c r="Y5" s="34" t="s">
        <v>28</v>
      </c>
    </row>
    <row r="6" s="35" customFormat="true" ht="24.95" hidden="false" customHeight="true" outlineLevel="0" collapsed="false">
      <c r="A6" s="35" t="s">
        <v>29</v>
      </c>
      <c r="B6" s="36" t="n">
        <f aca="false">ROW()-5</f>
        <v>1</v>
      </c>
      <c r="C6" s="36" t="n">
        <v>4</v>
      </c>
      <c r="D6" s="37" t="s">
        <v>30</v>
      </c>
      <c r="E6" s="37" t="s">
        <v>31</v>
      </c>
      <c r="F6" s="38" t="s">
        <v>32</v>
      </c>
      <c r="G6" s="39" t="n">
        <v>2.9</v>
      </c>
      <c r="H6" s="40" t="n">
        <v>86.23</v>
      </c>
      <c r="I6" s="41" t="n">
        <v>19.55</v>
      </c>
      <c r="J6" s="41" t="n">
        <v>66.68</v>
      </c>
      <c r="K6" s="42" t="n">
        <f aca="false">M6/H6</f>
        <v>8645.7381421779</v>
      </c>
      <c r="L6" s="42" t="n">
        <f aca="false">M6/J6</f>
        <v>11180.5938812238</v>
      </c>
      <c r="M6" s="43" t="n">
        <v>745522</v>
      </c>
      <c r="N6" s="44"/>
      <c r="O6" s="45" t="s">
        <v>33</v>
      </c>
      <c r="P6" s="46"/>
      <c r="Q6" s="23" t="str">
        <f aca="false">VLOOKUP(A6,[1]销售台账!$C$2:$T$1310,18,0)</f>
        <v/>
      </c>
      <c r="R6" s="47" t="str">
        <f aca="false">VLOOKUP(A6,[1]销售台账!$C$2:$AD$1310,28,0)</f>
        <v/>
      </c>
      <c r="S6" s="24" t="n">
        <f aca="false">M6*$S$5</f>
        <v>633693.7</v>
      </c>
      <c r="T6" s="24" t="n">
        <f aca="false">R6&gt;S6</f>
        <v>1</v>
      </c>
      <c r="U6" s="24" t="n">
        <f aca="false">M6&gt;R6</f>
        <v>0</v>
      </c>
      <c r="V6" s="24" t="str">
        <f aca="false">VLOOKUP(A6,[1]销售台账!$C$2:$O$1310,13,0)</f>
        <v>邓可欣</v>
      </c>
      <c r="W6" s="24" t="str">
        <f aca="false">VLOOKUP(A6,[1]销售台账!$C$2:$S$1310,17,0)</f>
        <v/>
      </c>
      <c r="X6" s="23" t="str">
        <f aca="false">VLOOKUP(A6,[1]销售台账!$C$2:$AB$1310,26,0)</f>
        <v/>
      </c>
      <c r="Y6" s="48" t="str">
        <f aca="false">VLOOKUP(A6,[1]销售台账!$C$2:$F$1310,4,0)</f>
        <v/>
      </c>
    </row>
    <row r="7" s="35" customFormat="true" ht="24.95" hidden="false" customHeight="true" outlineLevel="0" collapsed="false">
      <c r="A7" s="35" t="s">
        <v>34</v>
      </c>
      <c r="B7" s="36" t="n">
        <f aca="false">ROW()-5</f>
        <v>2</v>
      </c>
      <c r="C7" s="36" t="n">
        <v>4</v>
      </c>
      <c r="D7" s="37" t="s">
        <v>35</v>
      </c>
      <c r="E7" s="37" t="s">
        <v>31</v>
      </c>
      <c r="F7" s="38" t="s">
        <v>32</v>
      </c>
      <c r="G7" s="39" t="n">
        <v>2.9</v>
      </c>
      <c r="H7" s="40" t="n">
        <v>86.23</v>
      </c>
      <c r="I7" s="41" t="n">
        <v>19.55</v>
      </c>
      <c r="J7" s="41" t="n">
        <v>66.68</v>
      </c>
      <c r="K7" s="42" t="n">
        <f aca="false">M7/H7</f>
        <v>8745.01913487185</v>
      </c>
      <c r="L7" s="42" t="n">
        <f aca="false">M7/J7</f>
        <v>11308.9832033593</v>
      </c>
      <c r="M7" s="43" t="n">
        <v>754083</v>
      </c>
      <c r="N7" s="44"/>
      <c r="O7" s="45" t="s">
        <v>33</v>
      </c>
      <c r="P7" s="46"/>
      <c r="Q7" s="23" t="str">
        <f aca="false">VLOOKUP(A7,[1]销售台账!$C$2:$T$1310,18,0)</f>
        <v/>
      </c>
      <c r="R7" s="47" t="str">
        <f aca="false">VLOOKUP(A7,[1]销售台账!$C$2:$AD$1310,28,0)</f>
        <v/>
      </c>
      <c r="S7" s="24" t="n">
        <f aca="false">M7*$S$5</f>
        <v>640970.55</v>
      </c>
      <c r="T7" s="24" t="n">
        <f aca="false">R7&gt;S7</f>
        <v>1</v>
      </c>
      <c r="U7" s="24" t="n">
        <f aca="false">M7&gt;R7</f>
        <v>0</v>
      </c>
      <c r="V7" s="24" t="str">
        <f aca="false">VLOOKUP(A7,[1]销售台账!$C$2:$O$1310,13,0)</f>
        <v>邓可欣</v>
      </c>
      <c r="W7" s="24" t="str">
        <f aca="false">VLOOKUP(A7,[1]销售台账!$C$2:$S$1310,17,0)</f>
        <v/>
      </c>
      <c r="X7" s="23" t="str">
        <f aca="false">VLOOKUP(A7,[1]销售台账!$C$2:$AB$1310,26,0)</f>
        <v/>
      </c>
      <c r="Y7" s="48" t="str">
        <f aca="false">VLOOKUP(A7,[1]销售台账!$C$2:$F$1310,4,0)</f>
        <v/>
      </c>
    </row>
    <row r="8" s="35" customFormat="true" ht="24.95" hidden="false" customHeight="true" outlineLevel="0" collapsed="false">
      <c r="A8" s="35" t="s">
        <v>36</v>
      </c>
      <c r="B8" s="36" t="n">
        <f aca="false">ROW()-5</f>
        <v>3</v>
      </c>
      <c r="C8" s="36" t="n">
        <v>4</v>
      </c>
      <c r="D8" s="37" t="s">
        <v>37</v>
      </c>
      <c r="E8" s="37" t="s">
        <v>31</v>
      </c>
      <c r="F8" s="38" t="s">
        <v>38</v>
      </c>
      <c r="G8" s="39" t="n">
        <v>2.9</v>
      </c>
      <c r="H8" s="49" t="n">
        <v>85.92</v>
      </c>
      <c r="I8" s="41" t="n">
        <v>19.48</v>
      </c>
      <c r="J8" s="41" t="n">
        <v>66.44</v>
      </c>
      <c r="K8" s="42" t="n">
        <f aca="false">M8/H8</f>
        <v>8596.10102420857</v>
      </c>
      <c r="L8" s="42" t="n">
        <f aca="false">M8/J8</f>
        <v>11116.4509331728</v>
      </c>
      <c r="M8" s="43" t="n">
        <v>738577</v>
      </c>
      <c r="N8" s="44"/>
      <c r="O8" s="45" t="s">
        <v>33</v>
      </c>
      <c r="P8" s="46"/>
      <c r="Q8" s="23" t="str">
        <f aca="false">VLOOKUP(A8,[1]销售台账!$C$2:$T$1310,18,0)</f>
        <v/>
      </c>
      <c r="R8" s="47" t="str">
        <f aca="false">VLOOKUP(A8,[1]销售台账!$C$2:$AD$1310,28,0)</f>
        <v/>
      </c>
      <c r="S8" s="24" t="n">
        <f aca="false">M8*$S$5</f>
        <v>627790.45</v>
      </c>
      <c r="T8" s="24" t="n">
        <f aca="false">R8&gt;S8</f>
        <v>1</v>
      </c>
      <c r="U8" s="24" t="n">
        <f aca="false">M8&gt;R8</f>
        <v>0</v>
      </c>
      <c r="V8" s="24" t="str">
        <f aca="false">VLOOKUP(A8,[1]销售台账!$C$2:$O$1310,13,0)</f>
        <v/>
      </c>
      <c r="W8" s="24" t="str">
        <f aca="false">VLOOKUP(A8,[1]销售台账!$C$2:$S$1310,17,0)</f>
        <v/>
      </c>
      <c r="X8" s="23" t="str">
        <f aca="false">VLOOKUP(A8,[1]销售台账!$C$2:$AB$1310,26,0)</f>
        <v/>
      </c>
      <c r="Y8" s="48" t="str">
        <f aca="false">VLOOKUP(A8,[1]销售台账!$C$2:$F$1310,4,0)</f>
        <v/>
      </c>
    </row>
    <row r="9" s="35" customFormat="true" ht="24.95" hidden="false" customHeight="true" outlineLevel="0" collapsed="false">
      <c r="A9" s="35" t="s">
        <v>39</v>
      </c>
      <c r="B9" s="36" t="n">
        <f aca="false">ROW()-5</f>
        <v>4</v>
      </c>
      <c r="C9" s="36" t="n">
        <v>4</v>
      </c>
      <c r="D9" s="37" t="s">
        <v>40</v>
      </c>
      <c r="E9" s="37" t="s">
        <v>41</v>
      </c>
      <c r="F9" s="39" t="s">
        <v>32</v>
      </c>
      <c r="G9" s="39" t="n">
        <v>2.9</v>
      </c>
      <c r="H9" s="40" t="n">
        <v>86.23</v>
      </c>
      <c r="I9" s="41" t="n">
        <v>19.55</v>
      </c>
      <c r="J9" s="41" t="n">
        <v>66.68</v>
      </c>
      <c r="K9" s="42" t="n">
        <f aca="false">M9/H9</f>
        <v>8844.30012756581</v>
      </c>
      <c r="L9" s="42" t="n">
        <f aca="false">M9/J9</f>
        <v>11437.3725254949</v>
      </c>
      <c r="M9" s="43" t="n">
        <v>762644</v>
      </c>
      <c r="N9" s="44"/>
      <c r="O9" s="45" t="s">
        <v>33</v>
      </c>
      <c r="P9" s="46"/>
      <c r="Q9" s="23" t="str">
        <f aca="false">VLOOKUP(A9,[1]销售台账!$C$2:$T$1310,18,0)</f>
        <v/>
      </c>
      <c r="R9" s="47" t="str">
        <f aca="false">VLOOKUP(A9,[1]销售台账!$C$2:$AD$1310,28,0)</f>
        <v/>
      </c>
      <c r="S9" s="24" t="n">
        <f aca="false">M9*$S$5</f>
        <v>648247.4</v>
      </c>
      <c r="T9" s="24" t="n">
        <f aca="false">R9&gt;S9</f>
        <v>1</v>
      </c>
      <c r="U9" s="24" t="n">
        <f aca="false">M9&gt;R9</f>
        <v>0</v>
      </c>
      <c r="V9" s="24" t="str">
        <f aca="false">VLOOKUP(A9,[1]销售台账!$C$2:$O$1310,13,0)</f>
        <v/>
      </c>
      <c r="W9" s="24" t="str">
        <f aca="false">VLOOKUP(A9,[1]销售台账!$C$2:$S$1310,17,0)</f>
        <v/>
      </c>
      <c r="X9" s="23" t="str">
        <f aca="false">VLOOKUP(A9,[1]销售台账!$C$2:$AB$1310,26,0)</f>
        <v/>
      </c>
      <c r="Y9" s="48" t="str">
        <f aca="false">VLOOKUP(A9,[1]销售台账!$C$2:$F$1310,4,0)</f>
        <v/>
      </c>
    </row>
    <row r="10" s="35" customFormat="true" ht="24.95" hidden="false" customHeight="true" outlineLevel="0" collapsed="false">
      <c r="A10" s="35" t="s">
        <v>42</v>
      </c>
      <c r="B10" s="36" t="n">
        <f aca="false">ROW()-5</f>
        <v>5</v>
      </c>
      <c r="C10" s="36" t="n">
        <v>4</v>
      </c>
      <c r="D10" s="37" t="s">
        <v>43</v>
      </c>
      <c r="E10" s="37" t="s">
        <v>41</v>
      </c>
      <c r="F10" s="38" t="s">
        <v>38</v>
      </c>
      <c r="G10" s="39" t="n">
        <v>2.9</v>
      </c>
      <c r="H10" s="49" t="n">
        <v>85.92</v>
      </c>
      <c r="I10" s="41" t="n">
        <v>19.48</v>
      </c>
      <c r="J10" s="41" t="n">
        <v>66.44</v>
      </c>
      <c r="K10" s="42" t="n">
        <f aca="false">M10/H10</f>
        <v>8794.65782122905</v>
      </c>
      <c r="L10" s="42" t="n">
        <f aca="false">M10/J10</f>
        <v>11373.223961469</v>
      </c>
      <c r="M10" s="43" t="n">
        <v>755637</v>
      </c>
      <c r="N10" s="44"/>
      <c r="O10" s="45" t="s">
        <v>33</v>
      </c>
      <c r="P10" s="46"/>
      <c r="Q10" s="23" t="str">
        <f aca="false">VLOOKUP(A10,[1]销售台账!$C$2:$T$1310,18,0)</f>
        <v/>
      </c>
      <c r="R10" s="47" t="str">
        <f aca="false">VLOOKUP(A10,[1]销售台账!$C$2:$AD$1310,28,0)</f>
        <v/>
      </c>
      <c r="S10" s="24" t="n">
        <f aca="false">M10*$S$5</f>
        <v>642291.45</v>
      </c>
      <c r="T10" s="24" t="n">
        <f aca="false">R10&gt;S10</f>
        <v>1</v>
      </c>
      <c r="U10" s="24" t="n">
        <f aca="false">M10&gt;R10</f>
        <v>0</v>
      </c>
      <c r="V10" s="24" t="str">
        <f aca="false">VLOOKUP(A10,[1]销售台账!$C$2:$O$1310,13,0)</f>
        <v/>
      </c>
      <c r="W10" s="24" t="str">
        <f aca="false">VLOOKUP(A10,[1]销售台账!$C$2:$S$1310,17,0)</f>
        <v/>
      </c>
      <c r="X10" s="23" t="str">
        <f aca="false">VLOOKUP(A10,[1]销售台账!$C$2:$AB$1310,26,0)</f>
        <v/>
      </c>
      <c r="Y10" s="48" t="str">
        <f aca="false">VLOOKUP(A10,[1]销售台账!$C$2:$F$1310,4,0)</f>
        <v/>
      </c>
    </row>
    <row r="11" s="35" customFormat="true" ht="24.95" hidden="false" customHeight="true" outlineLevel="0" collapsed="false">
      <c r="A11" s="35" t="s">
        <v>44</v>
      </c>
      <c r="B11" s="36" t="n">
        <f aca="false">ROW()-5</f>
        <v>6</v>
      </c>
      <c r="C11" s="36" t="n">
        <v>4</v>
      </c>
      <c r="D11" s="37" t="s">
        <v>45</v>
      </c>
      <c r="E11" s="37" t="s">
        <v>46</v>
      </c>
      <c r="F11" s="38" t="s">
        <v>38</v>
      </c>
      <c r="G11" s="39" t="n">
        <v>2.9</v>
      </c>
      <c r="H11" s="40" t="n">
        <v>86.23</v>
      </c>
      <c r="I11" s="41" t="n">
        <v>19.55</v>
      </c>
      <c r="J11" s="41" t="n">
        <v>66.68</v>
      </c>
      <c r="K11" s="42" t="n">
        <f aca="false">M11/H11</f>
        <v>7415.16595152499</v>
      </c>
      <c r="L11" s="42" t="n">
        <f aca="false">M11/J11</f>
        <v>9589.22855428914</v>
      </c>
      <c r="M11" s="43" t="n">
        <v>639409.76</v>
      </c>
      <c r="N11" s="44"/>
      <c r="O11" s="45" t="s">
        <v>33</v>
      </c>
      <c r="P11" s="46"/>
      <c r="Q11" s="23" t="n">
        <f aca="false">VLOOKUP(A11,[1]销售台账!$C$2:$T$1310,18,0)</f>
        <v>45634</v>
      </c>
      <c r="R11" s="47" t="n">
        <f aca="false">VLOOKUP(A11,[1]销售台账!$C$2:$AD$1310,28,0)</f>
        <v>554268</v>
      </c>
      <c r="S11" s="24" t="n">
        <f aca="false">M11*$S$5</f>
        <v>543498.296</v>
      </c>
      <c r="T11" s="24" t="n">
        <f aca="false">R11&gt;S11</f>
        <v>1</v>
      </c>
      <c r="U11" s="24" t="n">
        <f aca="false">M11&gt;R11</f>
        <v>1</v>
      </c>
      <c r="V11" s="24" t="str">
        <f aca="false">VLOOKUP(A11,[1]销售台账!$C$2:$O$1310,13,0)</f>
        <v>李荣超</v>
      </c>
      <c r="W11" s="24" t="str">
        <f aca="false">VLOOKUP(A11,[1]销售台账!$C$2:$S$1310,17,0)</f>
        <v>中介-玉阁</v>
      </c>
      <c r="X11" s="23" t="str">
        <f aca="false">VLOOKUP(A11,[1]销售台账!$C$2:$AB$1310,26,0)</f>
        <v/>
      </c>
      <c r="Y11" s="48" t="str">
        <f aca="false">VLOOKUP(A11,[1]销售台账!$C$2:$F$1310,4,0)</f>
        <v/>
      </c>
    </row>
    <row r="12" s="35" customFormat="true" ht="24.95" hidden="false" customHeight="true" outlineLevel="0" collapsed="false">
      <c r="A12" s="35" t="s">
        <v>47</v>
      </c>
      <c r="B12" s="36" t="n">
        <f aca="false">ROW()-5</f>
        <v>7</v>
      </c>
      <c r="C12" s="36" t="n">
        <v>4</v>
      </c>
      <c r="D12" s="37" t="s">
        <v>48</v>
      </c>
      <c r="E12" s="37" t="s">
        <v>46</v>
      </c>
      <c r="F12" s="38" t="s">
        <v>38</v>
      </c>
      <c r="G12" s="39" t="n">
        <v>2.9</v>
      </c>
      <c r="H12" s="40" t="n">
        <v>86.23</v>
      </c>
      <c r="I12" s="41" t="n">
        <v>19.55</v>
      </c>
      <c r="J12" s="41" t="n">
        <v>66.68</v>
      </c>
      <c r="K12" s="42" t="n">
        <f aca="false">M12/H12</f>
        <v>9142.15470253972</v>
      </c>
      <c r="L12" s="42" t="n">
        <f aca="false">M12/J12</f>
        <v>11822.5554889022</v>
      </c>
      <c r="M12" s="43" t="n">
        <v>788328</v>
      </c>
      <c r="N12" s="44"/>
      <c r="O12" s="45" t="s">
        <v>33</v>
      </c>
      <c r="P12" s="46"/>
      <c r="Q12" s="23" t="str">
        <f aca="false">VLOOKUP(A12,[1]销售台账!$C$2:$T$1310,18,0)</f>
        <v/>
      </c>
      <c r="R12" s="47" t="str">
        <f aca="false">VLOOKUP(A12,[1]销售台账!$C$2:$AD$1310,28,0)</f>
        <v/>
      </c>
      <c r="S12" s="24" t="n">
        <f aca="false">M12*$S$5</f>
        <v>670078.8</v>
      </c>
      <c r="T12" s="24" t="n">
        <f aca="false">R12&gt;S12</f>
        <v>1</v>
      </c>
      <c r="U12" s="24" t="n">
        <f aca="false">M12&gt;R12</f>
        <v>0</v>
      </c>
      <c r="V12" s="24" t="str">
        <f aca="false">VLOOKUP(A12,[1]销售台账!$C$2:$O$1310,13,0)</f>
        <v/>
      </c>
      <c r="W12" s="24" t="str">
        <f aca="false">VLOOKUP(A12,[1]销售台账!$C$2:$S$1310,17,0)</f>
        <v/>
      </c>
      <c r="X12" s="23" t="str">
        <f aca="false">VLOOKUP(A12,[1]销售台账!$C$2:$AB$1310,26,0)</f>
        <v/>
      </c>
      <c r="Y12" s="48" t="str">
        <f aca="false">VLOOKUP(A12,[1]销售台账!$C$2:$F$1310,4,0)</f>
        <v/>
      </c>
    </row>
    <row r="13" s="35" customFormat="true" ht="24.95" hidden="false" customHeight="true" outlineLevel="0" collapsed="false">
      <c r="A13" s="35" t="s">
        <v>49</v>
      </c>
      <c r="B13" s="36" t="n">
        <f aca="false">ROW()-5</f>
        <v>8</v>
      </c>
      <c r="C13" s="36" t="n">
        <v>4</v>
      </c>
      <c r="D13" s="37" t="s">
        <v>50</v>
      </c>
      <c r="E13" s="37" t="s">
        <v>46</v>
      </c>
      <c r="F13" s="38" t="s">
        <v>38</v>
      </c>
      <c r="G13" s="39" t="n">
        <v>2.9</v>
      </c>
      <c r="H13" s="49" t="n">
        <v>85.92</v>
      </c>
      <c r="I13" s="41" t="n">
        <v>19.48</v>
      </c>
      <c r="J13" s="41" t="n">
        <v>66.44</v>
      </c>
      <c r="K13" s="42" t="n">
        <f aca="false">M13/H13</f>
        <v>7194.58100558659</v>
      </c>
      <c r="L13" s="42" t="n">
        <f aca="false">M13/J13</f>
        <v>9304.00963275136</v>
      </c>
      <c r="M13" s="43" t="n">
        <v>618158.4</v>
      </c>
      <c r="N13" s="44"/>
      <c r="O13" s="45" t="s">
        <v>33</v>
      </c>
      <c r="P13" s="46"/>
      <c r="Q13" s="23" t="str">
        <f aca="false">VLOOKUP(A13,[1]销售台账!$C$2:$T$1310,18,0)</f>
        <v/>
      </c>
      <c r="R13" s="47" t="n">
        <f aca="false">VLOOKUP(A13,[1]销售台账!$C$2:$AD$1310,28,0)</f>
        <v>563000</v>
      </c>
      <c r="S13" s="24" t="n">
        <f aca="false">M13*$S$5</f>
        <v>525434.64</v>
      </c>
      <c r="T13" s="24" t="n">
        <f aca="false">R13&gt;S13</f>
        <v>1</v>
      </c>
      <c r="U13" s="24" t="n">
        <f aca="false">M13&gt;R13</f>
        <v>1</v>
      </c>
      <c r="V13" s="24" t="str">
        <f aca="false">VLOOKUP(A13,[1]销售台账!$C$2:$O$1310,13,0)</f>
        <v>诚意金</v>
      </c>
      <c r="W13" s="24" t="str">
        <f aca="false">VLOOKUP(A13,[1]销售台账!$C$2:$S$1310,17,0)</f>
        <v/>
      </c>
      <c r="X13" s="23" t="str">
        <f aca="false">VLOOKUP(A13,[1]销售台账!$C$2:$AB$1310,26,0)</f>
        <v/>
      </c>
      <c r="Y13" s="48" t="str">
        <f aca="false">VLOOKUP(A13,[1]销售台账!$C$2:$F$1310,4,0)</f>
        <v/>
      </c>
    </row>
    <row r="14" s="35" customFormat="true" ht="24.95" hidden="false" customHeight="true" outlineLevel="0" collapsed="false">
      <c r="A14" s="35" t="s">
        <v>51</v>
      </c>
      <c r="B14" s="36" t="n">
        <f aca="false">ROW()-5</f>
        <v>9</v>
      </c>
      <c r="C14" s="36" t="n">
        <v>4</v>
      </c>
      <c r="D14" s="37" t="s">
        <v>52</v>
      </c>
      <c r="E14" s="37" t="s">
        <v>53</v>
      </c>
      <c r="F14" s="38" t="s">
        <v>38</v>
      </c>
      <c r="G14" s="39" t="n">
        <v>2.9</v>
      </c>
      <c r="H14" s="40" t="n">
        <v>86.23</v>
      </c>
      <c r="I14" s="41" t="n">
        <v>19.55</v>
      </c>
      <c r="J14" s="41" t="n">
        <v>66.68</v>
      </c>
      <c r="K14" s="42" t="n">
        <f aca="false">M14/H14</f>
        <v>6420.44856778383</v>
      </c>
      <c r="L14" s="42" t="n">
        <f aca="false">M14/J14</f>
        <v>8302.86862627475</v>
      </c>
      <c r="M14" s="43" t="n">
        <v>553635.28</v>
      </c>
      <c r="N14" s="44"/>
      <c r="O14" s="45" t="s">
        <v>33</v>
      </c>
      <c r="P14" s="46"/>
      <c r="Q14" s="23" t="str">
        <f aca="false">VLOOKUP(A14,[1]销售台账!$C$2:$T$1310,18,0)</f>
        <v/>
      </c>
      <c r="R14" s="47" t="n">
        <f aca="false">VLOOKUP(A14,[1]销售台账!$C$2:$AD$1310,28,0)</f>
        <v>474265</v>
      </c>
      <c r="S14" s="24" t="n">
        <f aca="false">M14*$S$5</f>
        <v>470589.988</v>
      </c>
      <c r="T14" s="24" t="n">
        <f aca="false">R14&gt;S14</f>
        <v>1</v>
      </c>
      <c r="U14" s="24" t="n">
        <f aca="false">M14&gt;R14</f>
        <v>1</v>
      </c>
      <c r="V14" s="24" t="str">
        <f aca="false">VLOOKUP(A14,[1]销售台账!$C$2:$O$1310,13,0)</f>
        <v>诚意金</v>
      </c>
      <c r="W14" s="24" t="str">
        <f aca="false">VLOOKUP(A14,[1]销售台账!$C$2:$S$1310,17,0)</f>
        <v/>
      </c>
      <c r="X14" s="23" t="str">
        <f aca="false">VLOOKUP(A14,[1]销售台账!$C$2:$AB$1310,26,0)</f>
        <v/>
      </c>
      <c r="Y14" s="48" t="str">
        <f aca="false">VLOOKUP(A14,[1]销售台账!$C$2:$F$1310,4,0)</f>
        <v/>
      </c>
    </row>
    <row r="15" s="35" customFormat="true" ht="24.95" hidden="false" customHeight="true" outlineLevel="0" collapsed="false">
      <c r="A15" s="35" t="s">
        <v>54</v>
      </c>
      <c r="B15" s="36" t="n">
        <f aca="false">ROW()-5</f>
        <v>10</v>
      </c>
      <c r="C15" s="36" t="n">
        <v>4</v>
      </c>
      <c r="D15" s="37" t="s">
        <v>55</v>
      </c>
      <c r="E15" s="37" t="s">
        <v>53</v>
      </c>
      <c r="F15" s="38" t="s">
        <v>38</v>
      </c>
      <c r="G15" s="39" t="n">
        <v>2.9</v>
      </c>
      <c r="H15" s="40" t="n">
        <v>86.23</v>
      </c>
      <c r="I15" s="41" t="n">
        <v>19.55</v>
      </c>
      <c r="J15" s="41" t="n">
        <v>66.68</v>
      </c>
      <c r="K15" s="42" t="n">
        <f aca="false">M15/H15</f>
        <v>9142.15470253972</v>
      </c>
      <c r="L15" s="42" t="n">
        <f aca="false">M15/J15</f>
        <v>11822.5554889022</v>
      </c>
      <c r="M15" s="43" t="n">
        <v>788328</v>
      </c>
      <c r="N15" s="44"/>
      <c r="O15" s="45" t="s">
        <v>33</v>
      </c>
      <c r="P15" s="46"/>
      <c r="Q15" s="23" t="str">
        <f aca="false">VLOOKUP(A15,[1]销售台账!$C$2:$T$1310,18,0)</f>
        <v/>
      </c>
      <c r="R15" s="47" t="str">
        <f aca="false">VLOOKUP(A15,[1]销售台账!$C$2:$AD$1310,28,0)</f>
        <v/>
      </c>
      <c r="S15" s="24" t="n">
        <f aca="false">M15*$S$5</f>
        <v>670078.8</v>
      </c>
      <c r="T15" s="24" t="n">
        <f aca="false">R15&gt;S15</f>
        <v>1</v>
      </c>
      <c r="U15" s="24" t="n">
        <f aca="false">M15&gt;R15</f>
        <v>0</v>
      </c>
      <c r="V15" s="24" t="str">
        <f aca="false">VLOOKUP(A15,[1]销售台账!$C$2:$O$1310,13,0)</f>
        <v/>
      </c>
      <c r="W15" s="24" t="str">
        <f aca="false">VLOOKUP(A15,[1]销售台账!$C$2:$S$1310,17,0)</f>
        <v/>
      </c>
      <c r="X15" s="23" t="str">
        <f aca="false">VLOOKUP(A15,[1]销售台账!$C$2:$AB$1310,26,0)</f>
        <v/>
      </c>
      <c r="Y15" s="48" t="str">
        <f aca="false">VLOOKUP(A15,[1]销售台账!$C$2:$F$1310,4,0)</f>
        <v/>
      </c>
    </row>
    <row r="16" s="35" customFormat="true" ht="24.95" hidden="false" customHeight="true" outlineLevel="0" collapsed="false">
      <c r="A16" s="35" t="s">
        <v>56</v>
      </c>
      <c r="B16" s="36" t="n">
        <f aca="false">ROW()-5</f>
        <v>11</v>
      </c>
      <c r="C16" s="36" t="n">
        <v>4</v>
      </c>
      <c r="D16" s="37" t="s">
        <v>57</v>
      </c>
      <c r="E16" s="37" t="s">
        <v>53</v>
      </c>
      <c r="F16" s="39" t="s">
        <v>32</v>
      </c>
      <c r="G16" s="39" t="n">
        <v>2.9</v>
      </c>
      <c r="H16" s="41" t="n">
        <v>73.43</v>
      </c>
      <c r="I16" s="41" t="n">
        <v>16.65</v>
      </c>
      <c r="J16" s="41" t="n">
        <v>56.78</v>
      </c>
      <c r="K16" s="42" t="n">
        <f aca="false">M16/H16</f>
        <v>9340.73267057061</v>
      </c>
      <c r="L16" s="42" t="n">
        <f aca="false">M16/J16</f>
        <v>12079.7816132441</v>
      </c>
      <c r="M16" s="43" t="n">
        <v>685890</v>
      </c>
      <c r="N16" s="44"/>
      <c r="O16" s="45" t="s">
        <v>33</v>
      </c>
      <c r="P16" s="46"/>
      <c r="Q16" s="23" t="str">
        <f aca="false">VLOOKUP(A16,[1]销售台账!$C$2:$T$1310,18,0)</f>
        <v/>
      </c>
      <c r="R16" s="47" t="str">
        <f aca="false">VLOOKUP(A16,[1]销售台账!$C$2:$AD$1310,28,0)</f>
        <v/>
      </c>
      <c r="S16" s="24" t="n">
        <f aca="false">M16*$S$5</f>
        <v>583006.5</v>
      </c>
      <c r="T16" s="24" t="n">
        <f aca="false">R16&gt;S16</f>
        <v>1</v>
      </c>
      <c r="U16" s="24" t="n">
        <f aca="false">M16&gt;R16</f>
        <v>0</v>
      </c>
      <c r="V16" s="24" t="str">
        <f aca="false">VLOOKUP(A16,[1]销售台账!$C$2:$O$1310,13,0)</f>
        <v/>
      </c>
      <c r="W16" s="24" t="str">
        <f aca="false">VLOOKUP(A16,[1]销售台账!$C$2:$S$1310,17,0)</f>
        <v/>
      </c>
      <c r="X16" s="23" t="str">
        <f aca="false">VLOOKUP(A16,[1]销售台账!$C$2:$AB$1310,26,0)</f>
        <v/>
      </c>
      <c r="Y16" s="48" t="str">
        <f aca="false">VLOOKUP(A16,[1]销售台账!$C$2:$F$1310,4,0)</f>
        <v/>
      </c>
    </row>
    <row r="17" s="35" customFormat="true" ht="24.95" hidden="false" customHeight="true" outlineLevel="0" collapsed="false">
      <c r="A17" s="35" t="s">
        <v>58</v>
      </c>
      <c r="B17" s="36" t="n">
        <f aca="false">ROW()-5</f>
        <v>12</v>
      </c>
      <c r="C17" s="36" t="n">
        <v>4</v>
      </c>
      <c r="D17" s="37" t="s">
        <v>59</v>
      </c>
      <c r="E17" s="37" t="s">
        <v>60</v>
      </c>
      <c r="F17" s="38" t="s">
        <v>38</v>
      </c>
      <c r="G17" s="39" t="n">
        <v>2.9</v>
      </c>
      <c r="H17" s="40" t="n">
        <v>86.23</v>
      </c>
      <c r="I17" s="41" t="n">
        <v>19.55</v>
      </c>
      <c r="J17" s="41" t="n">
        <v>66.68</v>
      </c>
      <c r="K17" s="42" t="n">
        <f aca="false">M17/H17</f>
        <v>7448.74869534965</v>
      </c>
      <c r="L17" s="42" t="n">
        <f aca="false">M17/J17</f>
        <v>9632.6574685063</v>
      </c>
      <c r="M17" s="43" t="n">
        <v>642305.6</v>
      </c>
      <c r="N17" s="44"/>
      <c r="O17" s="45" t="s">
        <v>33</v>
      </c>
      <c r="P17" s="46"/>
      <c r="Q17" s="23" t="n">
        <f aca="false">VLOOKUP(A17,[1]销售台账!$C$2:$T$1310,18,0)</f>
        <v>45640</v>
      </c>
      <c r="R17" s="47" t="n">
        <f aca="false">VLOOKUP(A17,[1]销售台账!$C$2:$AD$1310,28,0)</f>
        <v>554268</v>
      </c>
      <c r="S17" s="24" t="n">
        <f aca="false">M17*$S$5</f>
        <v>545959.76</v>
      </c>
      <c r="T17" s="24" t="n">
        <f aca="false">R17&gt;S17</f>
        <v>1</v>
      </c>
      <c r="U17" s="24" t="n">
        <f aca="false">M17&gt;R17</f>
        <v>1</v>
      </c>
      <c r="V17" s="24" t="str">
        <f aca="false">VLOOKUP(A17,[1]销售台账!$C$2:$O$1310,13,0)</f>
        <v>钟文燕</v>
      </c>
      <c r="W17" s="24" t="str">
        <f aca="false">VLOOKUP(A17,[1]销售台账!$C$2:$S$1310,17,0)</f>
        <v>中介-兆丰</v>
      </c>
      <c r="X17" s="23" t="str">
        <f aca="false">VLOOKUP(A17,[1]销售台账!$C$2:$AB$1310,26,0)</f>
        <v/>
      </c>
      <c r="Y17" s="48" t="str">
        <f aca="false">VLOOKUP(A17,[1]销售台账!$C$2:$F$1310,4,0)</f>
        <v/>
      </c>
    </row>
    <row r="18" s="35" customFormat="true" ht="24.95" hidden="false" customHeight="true" outlineLevel="0" collapsed="false">
      <c r="A18" s="35" t="s">
        <v>61</v>
      </c>
      <c r="B18" s="36" t="n">
        <f aca="false">ROW()-5</f>
        <v>13</v>
      </c>
      <c r="C18" s="36" t="n">
        <v>4</v>
      </c>
      <c r="D18" s="37" t="s">
        <v>62</v>
      </c>
      <c r="E18" s="37" t="s">
        <v>60</v>
      </c>
      <c r="F18" s="38" t="s">
        <v>38</v>
      </c>
      <c r="G18" s="39" t="n">
        <v>2.9</v>
      </c>
      <c r="H18" s="40" t="n">
        <v>86.23</v>
      </c>
      <c r="I18" s="41" t="n">
        <v>19.55</v>
      </c>
      <c r="J18" s="41" t="n">
        <v>66.68</v>
      </c>
      <c r="K18" s="42" t="n">
        <f aca="false">M18/H18</f>
        <v>7528.18276701844</v>
      </c>
      <c r="L18" s="42" t="n">
        <f aca="false">M18/J18</f>
        <v>9735.38092381524</v>
      </c>
      <c r="M18" s="43" t="n">
        <v>649155.2</v>
      </c>
      <c r="N18" s="44"/>
      <c r="O18" s="45" t="s">
        <v>33</v>
      </c>
      <c r="P18" s="46"/>
      <c r="Q18" s="23" t="str">
        <f aca="false">VLOOKUP(A18,[1]销售台账!$C$2:$T$1310,18,0)</f>
        <v/>
      </c>
      <c r="R18" s="47" t="n">
        <f aca="false">VLOOKUP(A18,[1]销售台账!$C$2:$AD$1310,28,0)</f>
        <v>554268</v>
      </c>
      <c r="S18" s="24" t="n">
        <f aca="false">M18*$S$5</f>
        <v>551781.92</v>
      </c>
      <c r="T18" s="24" t="n">
        <f aca="false">R18&gt;S18</f>
        <v>1</v>
      </c>
      <c r="U18" s="24" t="n">
        <f aca="false">M18&gt;R18</f>
        <v>1</v>
      </c>
      <c r="V18" s="24" t="str">
        <f aca="false">VLOOKUP(A18,[1]销售台账!$C$2:$O$1310,13,0)</f>
        <v>陈晓斌</v>
      </c>
      <c r="W18" s="24" t="str">
        <f aca="false">VLOOKUP(A18,[1]销售台账!$C$2:$S$1310,17,0)</f>
        <v>中介-兆丰</v>
      </c>
      <c r="X18" s="23" t="str">
        <f aca="false">VLOOKUP(A18,[1]销售台账!$C$2:$AB$1310,26,0)</f>
        <v/>
      </c>
      <c r="Y18" s="48" t="str">
        <f aca="false">VLOOKUP(A18,[1]销售台账!$C$2:$F$1310,4,0)</f>
        <v/>
      </c>
    </row>
    <row r="19" s="35" customFormat="true" ht="24.95" hidden="false" customHeight="true" outlineLevel="0" collapsed="false">
      <c r="A19" s="35" t="s">
        <v>63</v>
      </c>
      <c r="B19" s="36" t="n">
        <f aca="false">ROW()-5</f>
        <v>14</v>
      </c>
      <c r="C19" s="36" t="n">
        <v>4</v>
      </c>
      <c r="D19" s="37" t="s">
        <v>64</v>
      </c>
      <c r="E19" s="37" t="s">
        <v>60</v>
      </c>
      <c r="F19" s="38" t="s">
        <v>38</v>
      </c>
      <c r="G19" s="39" t="n">
        <v>2.9</v>
      </c>
      <c r="H19" s="49" t="n">
        <v>85.92</v>
      </c>
      <c r="I19" s="41" t="n">
        <v>19.48</v>
      </c>
      <c r="J19" s="41" t="n">
        <v>66.44</v>
      </c>
      <c r="K19" s="42" t="n">
        <f aca="false">M19/H19</f>
        <v>6390.28980446927</v>
      </c>
      <c r="L19" s="42" t="n">
        <f aca="false">M19/J19</f>
        <v>8263.90276941601</v>
      </c>
      <c r="M19" s="43" t="n">
        <v>549053.7</v>
      </c>
      <c r="N19" s="44"/>
      <c r="O19" s="45" t="s">
        <v>33</v>
      </c>
      <c r="P19" s="46"/>
      <c r="Q19" s="23" t="n">
        <f aca="false">VLOOKUP(A19,[1]销售台账!$C$2:$T$1310,18,0)</f>
        <v>45619</v>
      </c>
      <c r="R19" s="47" t="n">
        <f aca="false">VLOOKUP(A19,[1]销售台账!$C$2:$AD$1310,28,0)</f>
        <v>472560</v>
      </c>
      <c r="S19" s="24" t="n">
        <f aca="false">M19*$S$5</f>
        <v>466695.645</v>
      </c>
      <c r="T19" s="24" t="n">
        <f aca="false">R19&gt;S19</f>
        <v>1</v>
      </c>
      <c r="U19" s="24" t="n">
        <f aca="false">M19&gt;R19</f>
        <v>1</v>
      </c>
      <c r="V19" s="24" t="str">
        <f aca="false">VLOOKUP(A19,[1]销售台账!$C$2:$O$1310,13,0)</f>
        <v>蓝武城;胡利民</v>
      </c>
      <c r="W19" s="24" t="str">
        <f aca="false">VLOOKUP(A19,[1]销售台账!$C$2:$S$1310,17,0)</f>
        <v>中介-玉阁</v>
      </c>
      <c r="X19" s="23" t="str">
        <f aca="false">VLOOKUP(A19,[1]销售台账!$C$2:$AB$1310,26,0)</f>
        <v/>
      </c>
      <c r="Y19" s="48" t="str">
        <f aca="false">VLOOKUP(A19,[1]销售台账!$C$2:$F$1310,4,0)</f>
        <v/>
      </c>
    </row>
    <row r="20" s="35" customFormat="true" ht="24.95" hidden="false" customHeight="true" outlineLevel="0" collapsed="false">
      <c r="A20" s="35" t="s">
        <v>65</v>
      </c>
      <c r="B20" s="36" t="n">
        <f aca="false">ROW()-5</f>
        <v>15</v>
      </c>
      <c r="C20" s="36" t="n">
        <v>4</v>
      </c>
      <c r="D20" s="37" t="s">
        <v>66</v>
      </c>
      <c r="E20" s="37" t="s">
        <v>67</v>
      </c>
      <c r="F20" s="38" t="s">
        <v>38</v>
      </c>
      <c r="G20" s="39" t="n">
        <v>2.9</v>
      </c>
      <c r="H20" s="40" t="n">
        <v>86.23</v>
      </c>
      <c r="I20" s="41" t="n">
        <v>19.55</v>
      </c>
      <c r="J20" s="41" t="n">
        <v>66.68</v>
      </c>
      <c r="K20" s="42" t="n">
        <f aca="false">M20/H20</f>
        <v>7448.74869534965</v>
      </c>
      <c r="L20" s="42" t="n">
        <f aca="false">M20/J20</f>
        <v>9632.6574685063</v>
      </c>
      <c r="M20" s="43" t="n">
        <v>642305.6</v>
      </c>
      <c r="N20" s="44"/>
      <c r="O20" s="45" t="s">
        <v>33</v>
      </c>
      <c r="P20" s="46"/>
      <c r="Q20" s="23" t="n">
        <f aca="false">VLOOKUP(A20,[1]销售台账!$C$2:$T$1310,18,0)</f>
        <v>45640</v>
      </c>
      <c r="R20" s="47" t="n">
        <f aca="false">VLOOKUP(A20,[1]销售台账!$C$2:$AD$1310,28,0)</f>
        <v>554268</v>
      </c>
      <c r="S20" s="24" t="n">
        <f aca="false">M20*$S$5</f>
        <v>545959.76</v>
      </c>
      <c r="T20" s="24" t="n">
        <f aca="false">R20&gt;S20</f>
        <v>1</v>
      </c>
      <c r="U20" s="24" t="n">
        <f aca="false">M20&gt;R20</f>
        <v>1</v>
      </c>
      <c r="V20" s="24" t="str">
        <f aca="false">VLOOKUP(A20,[1]销售台账!$C$2:$O$1310,13,0)</f>
        <v>陈明艳</v>
      </c>
      <c r="W20" s="24" t="str">
        <f aca="false">VLOOKUP(A20,[1]销售台账!$C$2:$S$1310,17,0)</f>
        <v>中介-玉阁</v>
      </c>
      <c r="X20" s="23" t="str">
        <f aca="false">VLOOKUP(A20,[1]销售台账!$C$2:$AB$1310,26,0)</f>
        <v/>
      </c>
      <c r="Y20" s="48" t="str">
        <f aca="false">VLOOKUP(A20,[1]销售台账!$C$2:$F$1310,4,0)</f>
        <v/>
      </c>
    </row>
    <row r="21" s="35" customFormat="true" ht="24.95" hidden="false" customHeight="true" outlineLevel="0" collapsed="false">
      <c r="A21" s="35" t="s">
        <v>68</v>
      </c>
      <c r="B21" s="36" t="n">
        <f aca="false">ROW()-5</f>
        <v>16</v>
      </c>
      <c r="C21" s="36" t="n">
        <v>4</v>
      </c>
      <c r="D21" s="37" t="s">
        <v>69</v>
      </c>
      <c r="E21" s="37" t="s">
        <v>67</v>
      </c>
      <c r="F21" s="38" t="s">
        <v>38</v>
      </c>
      <c r="G21" s="39" t="n">
        <v>2.9</v>
      </c>
      <c r="H21" s="40" t="n">
        <v>86.23</v>
      </c>
      <c r="I21" s="41" t="n">
        <v>19.55</v>
      </c>
      <c r="J21" s="41" t="n">
        <v>66.68</v>
      </c>
      <c r="K21" s="42" t="n">
        <f aca="false">M21/H21</f>
        <v>7528.18276701844</v>
      </c>
      <c r="L21" s="42" t="n">
        <f aca="false">M21/J21</f>
        <v>9735.38092381524</v>
      </c>
      <c r="M21" s="43" t="n">
        <v>649155.2</v>
      </c>
      <c r="N21" s="44"/>
      <c r="O21" s="45" t="s">
        <v>33</v>
      </c>
      <c r="P21" s="46"/>
      <c r="Q21" s="23" t="str">
        <f aca="false">VLOOKUP(A21,[1]销售台账!$C$2:$T$1310,18,0)</f>
        <v/>
      </c>
      <c r="R21" s="47" t="n">
        <f aca="false">VLOOKUP(A21,[1]销售台账!$C$2:$AD$1310,28,0)</f>
        <v>554268</v>
      </c>
      <c r="S21" s="24" t="n">
        <f aca="false">M21*$S$5</f>
        <v>551781.92</v>
      </c>
      <c r="T21" s="24" t="n">
        <f aca="false">R21&gt;S21</f>
        <v>1</v>
      </c>
      <c r="U21" s="24" t="n">
        <f aca="false">M21&gt;R21</f>
        <v>1</v>
      </c>
      <c r="V21" s="24" t="str">
        <f aca="false">VLOOKUP(A21,[1]销售台账!$C$2:$O$1310,13,0)</f>
        <v>盘耀奇</v>
      </c>
      <c r="W21" s="24" t="str">
        <f aca="false">VLOOKUP(A21,[1]销售台账!$C$2:$S$1310,17,0)</f>
        <v>中介-兆丰</v>
      </c>
      <c r="X21" s="23" t="str">
        <f aca="false">VLOOKUP(A21,[1]销售台账!$C$2:$AB$1310,26,0)</f>
        <v/>
      </c>
      <c r="Y21" s="48" t="str">
        <f aca="false">VLOOKUP(A21,[1]销售台账!$C$2:$F$1310,4,0)</f>
        <v/>
      </c>
    </row>
    <row r="22" s="35" customFormat="true" ht="24.95" hidden="false" customHeight="true" outlineLevel="0" collapsed="false">
      <c r="A22" s="35" t="s">
        <v>70</v>
      </c>
      <c r="B22" s="36" t="n">
        <f aca="false">ROW()-5</f>
        <v>17</v>
      </c>
      <c r="C22" s="36" t="n">
        <v>4</v>
      </c>
      <c r="D22" s="37" t="s">
        <v>71</v>
      </c>
      <c r="E22" s="37" t="s">
        <v>67</v>
      </c>
      <c r="F22" s="39" t="s">
        <v>32</v>
      </c>
      <c r="G22" s="39" t="n">
        <v>2.9</v>
      </c>
      <c r="H22" s="49" t="n">
        <v>73.43</v>
      </c>
      <c r="I22" s="41" t="n">
        <v>16.65</v>
      </c>
      <c r="J22" s="41" t="n">
        <v>56.78</v>
      </c>
      <c r="K22" s="42" t="n">
        <f aca="false">M22/H22</f>
        <v>7475.21830314585</v>
      </c>
      <c r="L22" s="42" t="n">
        <f aca="false">M22/J22</f>
        <v>9667.2293060937</v>
      </c>
      <c r="M22" s="43" t="n">
        <v>548905.28</v>
      </c>
      <c r="N22" s="44"/>
      <c r="O22" s="45" t="s">
        <v>33</v>
      </c>
      <c r="P22" s="46"/>
      <c r="Q22" s="23" t="n">
        <f aca="false">VLOOKUP(A22,[1]销售台账!$C$2:$T$1310,18,0)</f>
        <v>45268</v>
      </c>
      <c r="R22" s="47" t="n">
        <f aca="false">VLOOKUP(A22,[1]销售台账!$C$2:$AD$1310,28,0)</f>
        <v>469190.8</v>
      </c>
      <c r="S22" s="24" t="n">
        <f aca="false">M22*$S$5</f>
        <v>466569.488</v>
      </c>
      <c r="T22" s="24" t="n">
        <f aca="false">R22&gt;S22</f>
        <v>1</v>
      </c>
      <c r="U22" s="24" t="n">
        <f aca="false">M22&gt;R22</f>
        <v>1</v>
      </c>
      <c r="V22" s="24" t="str">
        <f aca="false">VLOOKUP(A22,[1]销售台账!$C$2:$O$1310,13,0)</f>
        <v>莫玉梅</v>
      </c>
      <c r="W22" s="24" t="str">
        <f aca="false">VLOOKUP(A22,[1]销售台账!$C$2:$S$1310,17,0)</f>
        <v>工抵</v>
      </c>
      <c r="X22" s="23" t="n">
        <f aca="false">VLOOKUP(A22,[1]销售台账!$C$2:$AB$1310,26,0)</f>
        <v>45268</v>
      </c>
      <c r="Y22" s="48" t="str">
        <f aca="false">VLOOKUP(A22,[1]销售台账!$C$2:$F$1310,4,0)</f>
        <v>草签报-有草稿合同</v>
      </c>
    </row>
    <row r="23" s="35" customFormat="true" ht="24.95" hidden="false" customHeight="true" outlineLevel="0" collapsed="false">
      <c r="A23" s="35" t="s">
        <v>72</v>
      </c>
      <c r="B23" s="36" t="n">
        <f aca="false">ROW()-5</f>
        <v>18</v>
      </c>
      <c r="C23" s="36" t="n">
        <v>4</v>
      </c>
      <c r="D23" s="37" t="s">
        <v>73</v>
      </c>
      <c r="E23" s="37" t="s">
        <v>74</v>
      </c>
      <c r="F23" s="38" t="s">
        <v>38</v>
      </c>
      <c r="G23" s="39" t="n">
        <v>2.9</v>
      </c>
      <c r="H23" s="40" t="n">
        <v>86.23</v>
      </c>
      <c r="I23" s="41" t="n">
        <v>19.55</v>
      </c>
      <c r="J23" s="41" t="n">
        <v>66.68</v>
      </c>
      <c r="K23" s="42" t="n">
        <f aca="false">M23/H23</f>
        <v>6398.95535196567</v>
      </c>
      <c r="L23" s="42" t="n">
        <f aca="false">M23/J23</f>
        <v>8275.07378524295</v>
      </c>
      <c r="M23" s="43" t="n">
        <v>551781.92</v>
      </c>
      <c r="N23" s="44"/>
      <c r="O23" s="45" t="s">
        <v>33</v>
      </c>
      <c r="P23" s="46"/>
      <c r="Q23" s="23" t="n">
        <f aca="false">VLOOKUP(A23,[1]销售台账!$C$2:$T$1310,18,0)</f>
        <v>45620</v>
      </c>
      <c r="R23" s="47" t="n">
        <f aca="false">VLOOKUP(A23,[1]销售台账!$C$2:$AD$1310,28,0)</f>
        <v>474265</v>
      </c>
      <c r="S23" s="24" t="n">
        <f aca="false">M23*$S$5</f>
        <v>469014.632</v>
      </c>
      <c r="T23" s="24" t="n">
        <f aca="false">R23&gt;S23</f>
        <v>1</v>
      </c>
      <c r="U23" s="24" t="n">
        <f aca="false">M23&gt;R23</f>
        <v>1</v>
      </c>
      <c r="V23" s="24" t="str">
        <f aca="false">VLOOKUP(A23,[1]销售台账!$C$2:$O$1310,13,0)</f>
        <v>张雪梅</v>
      </c>
      <c r="W23" s="24" t="str">
        <f aca="false">VLOOKUP(A23,[1]销售台账!$C$2:$S$1310,17,0)</f>
        <v>中介-玉阁</v>
      </c>
      <c r="X23" s="23" t="str">
        <f aca="false">VLOOKUP(A23,[1]销售台账!$C$2:$AB$1310,26,0)</f>
        <v/>
      </c>
      <c r="Y23" s="48" t="str">
        <f aca="false">VLOOKUP(A23,[1]销售台账!$C$2:$F$1310,4,0)</f>
        <v/>
      </c>
    </row>
    <row r="24" s="35" customFormat="true" ht="24.95" hidden="false" customHeight="true" outlineLevel="0" collapsed="false">
      <c r="A24" s="35" t="s">
        <v>75</v>
      </c>
      <c r="B24" s="36" t="n">
        <f aca="false">ROW()-5</f>
        <v>19</v>
      </c>
      <c r="C24" s="36" t="n">
        <v>4</v>
      </c>
      <c r="D24" s="37" t="s">
        <v>76</v>
      </c>
      <c r="E24" s="37" t="s">
        <v>74</v>
      </c>
      <c r="F24" s="39" t="s">
        <v>32</v>
      </c>
      <c r="G24" s="39" t="n">
        <v>2.9</v>
      </c>
      <c r="H24" s="49" t="n">
        <v>73.43</v>
      </c>
      <c r="I24" s="41" t="n">
        <v>16.65</v>
      </c>
      <c r="J24" s="41" t="n">
        <v>56.78</v>
      </c>
      <c r="K24" s="42" t="n">
        <f aca="false">M24/H24</f>
        <v>7475.21830314585</v>
      </c>
      <c r="L24" s="42" t="n">
        <f aca="false">M24/J24</f>
        <v>9667.2293060937</v>
      </c>
      <c r="M24" s="43" t="n">
        <v>548905.28</v>
      </c>
      <c r="N24" s="44"/>
      <c r="O24" s="45" t="s">
        <v>33</v>
      </c>
      <c r="P24" s="46"/>
      <c r="Q24" s="23" t="n">
        <f aca="false">VLOOKUP(A24,[1]销售台账!$C$2:$T$1310,18,0)</f>
        <v>45268</v>
      </c>
      <c r="R24" s="47" t="n">
        <f aca="false">VLOOKUP(A24,[1]销售台账!$C$2:$AD$1310,28,0)</f>
        <v>469190.8</v>
      </c>
      <c r="S24" s="24" t="n">
        <f aca="false">M24*$S$5</f>
        <v>466569.488</v>
      </c>
      <c r="T24" s="24" t="n">
        <f aca="false">R24&gt;S24</f>
        <v>1</v>
      </c>
      <c r="U24" s="24" t="n">
        <f aca="false">M24&gt;R24</f>
        <v>1</v>
      </c>
      <c r="V24" s="24" t="str">
        <f aca="false">VLOOKUP(A24,[1]销售台账!$C$2:$O$1310,13,0)</f>
        <v>莫玉梅</v>
      </c>
      <c r="W24" s="24" t="str">
        <f aca="false">VLOOKUP(A24,[1]销售台账!$C$2:$S$1310,17,0)</f>
        <v>工抵</v>
      </c>
      <c r="X24" s="23" t="n">
        <f aca="false">VLOOKUP(A24,[1]销售台账!$C$2:$AB$1310,26,0)</f>
        <v>45268</v>
      </c>
      <c r="Y24" s="48" t="str">
        <f aca="false">VLOOKUP(A24,[1]销售台账!$C$2:$F$1310,4,0)</f>
        <v>草签报-有草稿合同</v>
      </c>
    </row>
    <row r="25" s="35" customFormat="true" ht="24.95" hidden="false" customHeight="true" outlineLevel="0" collapsed="false">
      <c r="A25" s="35" t="s">
        <v>77</v>
      </c>
      <c r="B25" s="36" t="n">
        <f aca="false">ROW()-5</f>
        <v>20</v>
      </c>
      <c r="C25" s="36" t="n">
        <v>4</v>
      </c>
      <c r="D25" s="37" t="s">
        <v>78</v>
      </c>
      <c r="E25" s="37" t="s">
        <v>74</v>
      </c>
      <c r="F25" s="39" t="s">
        <v>32</v>
      </c>
      <c r="G25" s="39" t="n">
        <v>2.9</v>
      </c>
      <c r="H25" s="41" t="n">
        <v>73.43</v>
      </c>
      <c r="I25" s="41" t="n">
        <v>16.65</v>
      </c>
      <c r="J25" s="41" t="n">
        <v>56.78</v>
      </c>
      <c r="K25" s="42" t="n">
        <f aca="false">M25/H25</f>
        <v>7398.77407054337</v>
      </c>
      <c r="L25" s="42" t="n">
        <f aca="false">M25/J25</f>
        <v>9568.36879182811</v>
      </c>
      <c r="M25" s="43" t="n">
        <v>543291.98</v>
      </c>
      <c r="N25" s="44"/>
      <c r="O25" s="45" t="s">
        <v>33</v>
      </c>
      <c r="P25" s="46"/>
      <c r="Q25" s="23" t="n">
        <f aca="false">VLOOKUP(A25,[1]销售台账!$C$2:$T$1310,18,0)</f>
        <v>45268</v>
      </c>
      <c r="R25" s="47" t="n">
        <f aca="false">VLOOKUP(A25,[1]销售台账!$C$2:$AD$1310,28,0)</f>
        <v>464439.92</v>
      </c>
      <c r="S25" s="24" t="n">
        <f aca="false">M25*$S$5</f>
        <v>461798.183</v>
      </c>
      <c r="T25" s="24" t="n">
        <f aca="false">R25&gt;S25</f>
        <v>1</v>
      </c>
      <c r="U25" s="24" t="n">
        <f aca="false">M25&gt;R25</f>
        <v>1</v>
      </c>
      <c r="V25" s="24" t="str">
        <f aca="false">VLOOKUP(A25,[1]销售台账!$C$2:$O$1310,13,0)</f>
        <v>莫玉梅</v>
      </c>
      <c r="W25" s="24" t="str">
        <f aca="false">VLOOKUP(A25,[1]销售台账!$C$2:$S$1310,17,0)</f>
        <v>工抵</v>
      </c>
      <c r="X25" s="23" t="n">
        <f aca="false">VLOOKUP(A25,[1]销售台账!$C$2:$AB$1310,26,0)</f>
        <v>45268</v>
      </c>
      <c r="Y25" s="48" t="str">
        <f aca="false">VLOOKUP(A25,[1]销售台账!$C$2:$F$1310,4,0)</f>
        <v>草签报-有草稿合同</v>
      </c>
    </row>
    <row r="26" s="35" customFormat="true" ht="24.95" hidden="false" customHeight="true" outlineLevel="0" collapsed="false">
      <c r="A26" s="35" t="s">
        <v>79</v>
      </c>
      <c r="B26" s="36" t="n">
        <f aca="false">ROW()-5</f>
        <v>21</v>
      </c>
      <c r="C26" s="36" t="n">
        <v>4</v>
      </c>
      <c r="D26" s="37" t="s">
        <v>80</v>
      </c>
      <c r="E26" s="37" t="s">
        <v>81</v>
      </c>
      <c r="F26" s="38" t="s">
        <v>38</v>
      </c>
      <c r="G26" s="39" t="n">
        <v>2.9</v>
      </c>
      <c r="H26" s="40" t="n">
        <v>86.23</v>
      </c>
      <c r="I26" s="41" t="n">
        <v>19.55</v>
      </c>
      <c r="J26" s="41" t="n">
        <v>66.68</v>
      </c>
      <c r="K26" s="42" t="n">
        <f aca="false">M26/H26</f>
        <v>7504.35811202598</v>
      </c>
      <c r="L26" s="42" t="n">
        <f aca="false">M26/J26</f>
        <v>9704.57108578284</v>
      </c>
      <c r="M26" s="43" t="n">
        <v>647100.8</v>
      </c>
      <c r="N26" s="44"/>
      <c r="O26" s="45" t="s">
        <v>33</v>
      </c>
      <c r="P26" s="46"/>
      <c r="Q26" s="23" t="n">
        <f aca="false">VLOOKUP(A26,[1]销售台账!$C$2:$T$1310,18,0)</f>
        <v>45634</v>
      </c>
      <c r="R26" s="47" t="n">
        <f aca="false">VLOOKUP(A26,[1]销售台账!$C$2:$AD$1310,28,0)</f>
        <v>554268</v>
      </c>
      <c r="S26" s="24" t="n">
        <f aca="false">M26*$S$5</f>
        <v>550035.68</v>
      </c>
      <c r="T26" s="24" t="n">
        <f aca="false">R26&gt;S26</f>
        <v>1</v>
      </c>
      <c r="U26" s="24" t="n">
        <f aca="false">M26&gt;R26</f>
        <v>1</v>
      </c>
      <c r="V26" s="24" t="str">
        <f aca="false">VLOOKUP(A26,[1]销售台账!$C$2:$O$1310,13,0)</f>
        <v>李荣升</v>
      </c>
      <c r="W26" s="24" t="str">
        <f aca="false">VLOOKUP(A26,[1]销售台账!$C$2:$S$1310,17,0)</f>
        <v>中介-玉阁</v>
      </c>
      <c r="X26" s="23" t="str">
        <f aca="false">VLOOKUP(A26,[1]销售台账!$C$2:$AB$1310,26,0)</f>
        <v/>
      </c>
      <c r="Y26" s="48" t="str">
        <f aca="false">VLOOKUP(A26,[1]销售台账!$C$2:$F$1310,4,0)</f>
        <v/>
      </c>
    </row>
    <row r="27" s="35" customFormat="true" ht="24.95" hidden="false" customHeight="true" outlineLevel="0" collapsed="false">
      <c r="A27" s="35" t="s">
        <v>82</v>
      </c>
      <c r="B27" s="36" t="n">
        <f aca="false">ROW()-5</f>
        <v>22</v>
      </c>
      <c r="C27" s="36" t="n">
        <v>4</v>
      </c>
      <c r="D27" s="37" t="s">
        <v>83</v>
      </c>
      <c r="E27" s="37" t="s">
        <v>81</v>
      </c>
      <c r="F27" s="39" t="s">
        <v>32</v>
      </c>
      <c r="G27" s="39" t="n">
        <v>2.9</v>
      </c>
      <c r="H27" s="41" t="n">
        <v>73.43</v>
      </c>
      <c r="I27" s="41" t="n">
        <v>16.65</v>
      </c>
      <c r="J27" s="41" t="n">
        <v>56.78</v>
      </c>
      <c r="K27" s="42" t="n">
        <f aca="false">M27/H27</f>
        <v>9484.72640610105</v>
      </c>
      <c r="L27" s="42" t="n">
        <f aca="false">M27/J27</f>
        <v>12265.9996477633</v>
      </c>
      <c r="M27" s="43" t="n">
        <v>696463.46</v>
      </c>
      <c r="N27" s="44"/>
      <c r="O27" s="45" t="s">
        <v>33</v>
      </c>
      <c r="P27" s="50"/>
      <c r="Q27" s="23" t="str">
        <f aca="false">VLOOKUP(A27,[1]销售台账!$C$2:$T$1310,18,0)</f>
        <v/>
      </c>
      <c r="R27" s="47" t="str">
        <f aca="false">VLOOKUP(A27,[1]销售台账!$C$2:$AD$1310,28,0)</f>
        <v/>
      </c>
      <c r="S27" s="24" t="n">
        <f aca="false">M27*$S$5</f>
        <v>591993.941</v>
      </c>
      <c r="T27" s="24" t="n">
        <f aca="false">R27&gt;S27</f>
        <v>1</v>
      </c>
      <c r="U27" s="24" t="n">
        <f aca="false">M27&gt;R27</f>
        <v>0</v>
      </c>
      <c r="V27" s="24" t="str">
        <f aca="false">VLOOKUP(A27,[1]销售台账!$C$2:$O$1310,13,0)</f>
        <v/>
      </c>
      <c r="W27" s="24" t="str">
        <f aca="false">VLOOKUP(A27,[1]销售台账!$C$2:$S$1310,17,0)</f>
        <v/>
      </c>
      <c r="X27" s="23" t="str">
        <f aca="false">VLOOKUP(A27,[1]销售台账!$C$2:$AB$1310,26,0)</f>
        <v/>
      </c>
      <c r="Y27" s="48" t="str">
        <f aca="false">VLOOKUP(A27,[1]销售台账!$C$2:$F$1310,4,0)</f>
        <v/>
      </c>
    </row>
    <row r="28" s="35" customFormat="true" ht="24.95" hidden="false" customHeight="true" outlineLevel="0" collapsed="false">
      <c r="A28" s="35" t="s">
        <v>84</v>
      </c>
      <c r="B28" s="36" t="n">
        <f aca="false">ROW()-5</f>
        <v>23</v>
      </c>
      <c r="C28" s="36" t="n">
        <v>4</v>
      </c>
      <c r="D28" s="37" t="s">
        <v>85</v>
      </c>
      <c r="E28" s="37" t="s">
        <v>86</v>
      </c>
      <c r="F28" s="38" t="s">
        <v>38</v>
      </c>
      <c r="G28" s="39" t="n">
        <v>2.9</v>
      </c>
      <c r="H28" s="40" t="n">
        <v>86.23</v>
      </c>
      <c r="I28" s="41" t="n">
        <v>19.55</v>
      </c>
      <c r="J28" s="41" t="n">
        <v>66.68</v>
      </c>
      <c r="K28" s="42" t="n">
        <f aca="false">M28/H28</f>
        <v>8442.40287602922</v>
      </c>
      <c r="L28" s="42" t="n">
        <f aca="false">M28/J28</f>
        <v>10917.6424715057</v>
      </c>
      <c r="M28" s="43" t="n">
        <v>727988.4</v>
      </c>
      <c r="N28" s="44"/>
      <c r="O28" s="45" t="s">
        <v>33</v>
      </c>
      <c r="P28" s="46"/>
      <c r="Q28" s="23" t="str">
        <f aca="false">VLOOKUP(A28,[1]销售台账!$C$2:$T$1310,18,0)</f>
        <v/>
      </c>
      <c r="R28" s="47" t="n">
        <f aca="false">VLOOKUP(A28,[1]销售台账!$C$2:$AD$1310,28,0)</f>
        <v>625000</v>
      </c>
      <c r="S28" s="24" t="n">
        <f aca="false">M28*$S$5</f>
        <v>618790.14</v>
      </c>
      <c r="T28" s="24" t="n">
        <f aca="false">R28&gt;S28</f>
        <v>1</v>
      </c>
      <c r="U28" s="24" t="n">
        <f aca="false">M28&gt;R28</f>
        <v>1</v>
      </c>
      <c r="V28" s="24" t="str">
        <f aca="false">VLOOKUP(A28,[1]销售台账!$C$2:$O$1310,13,0)</f>
        <v>高兵</v>
      </c>
      <c r="W28" s="24" t="str">
        <f aca="false">VLOOKUP(A28,[1]销售台账!$C$2:$S$1310,17,0)</f>
        <v/>
      </c>
      <c r="X28" s="23" t="str">
        <f aca="false">VLOOKUP(A28,[1]销售台账!$C$2:$AB$1310,26,0)</f>
        <v/>
      </c>
      <c r="Y28" s="48" t="str">
        <f aca="false">VLOOKUP(A28,[1]销售台账!$C$2:$F$1310,4,0)</f>
        <v/>
      </c>
    </row>
    <row r="29" s="35" customFormat="true" ht="24.95" hidden="false" customHeight="true" outlineLevel="0" collapsed="false">
      <c r="A29" s="35" t="s">
        <v>87</v>
      </c>
      <c r="B29" s="36" t="n">
        <f aca="false">ROW()-5</f>
        <v>24</v>
      </c>
      <c r="C29" s="36" t="n">
        <v>4</v>
      </c>
      <c r="D29" s="37" t="s">
        <v>88</v>
      </c>
      <c r="E29" s="37" t="s">
        <v>86</v>
      </c>
      <c r="F29" s="38" t="s">
        <v>38</v>
      </c>
      <c r="G29" s="39" t="n">
        <v>2.9</v>
      </c>
      <c r="H29" s="40" t="n">
        <v>86.23</v>
      </c>
      <c r="I29" s="41" t="n">
        <v>19.55</v>
      </c>
      <c r="J29" s="41" t="n">
        <v>66.68</v>
      </c>
      <c r="K29" s="42" t="n">
        <f aca="false">M29/H29</f>
        <v>9479.72863272643</v>
      </c>
      <c r="L29" s="42" t="n">
        <f aca="false">M29/J29</f>
        <v>12259.1031793641</v>
      </c>
      <c r="M29" s="43" t="n">
        <v>817437</v>
      </c>
      <c r="N29" s="44"/>
      <c r="O29" s="45" t="s">
        <v>33</v>
      </c>
      <c r="P29" s="46"/>
      <c r="Q29" s="23" t="str">
        <f aca="false">VLOOKUP(A29,[1]销售台账!$C$2:$T$1310,18,0)</f>
        <v/>
      </c>
      <c r="R29" s="47" t="str">
        <f aca="false">VLOOKUP(A29,[1]销售台账!$C$2:$AD$1310,28,0)</f>
        <v/>
      </c>
      <c r="S29" s="24" t="n">
        <f aca="false">M29*$S$5</f>
        <v>694821.45</v>
      </c>
      <c r="T29" s="24" t="n">
        <f aca="false">R29&gt;S29</f>
        <v>1</v>
      </c>
      <c r="U29" s="24" t="n">
        <f aca="false">M29&gt;R29</f>
        <v>0</v>
      </c>
      <c r="V29" s="24" t="str">
        <f aca="false">VLOOKUP(A29,[1]销售台账!$C$2:$O$1310,13,0)</f>
        <v/>
      </c>
      <c r="W29" s="24" t="str">
        <f aca="false">VLOOKUP(A29,[1]销售台账!$C$2:$S$1310,17,0)</f>
        <v/>
      </c>
      <c r="X29" s="23" t="str">
        <f aca="false">VLOOKUP(A29,[1]销售台账!$C$2:$AB$1310,26,0)</f>
        <v/>
      </c>
      <c r="Y29" s="48" t="str">
        <f aca="false">VLOOKUP(A29,[1]销售台账!$C$2:$F$1310,4,0)</f>
        <v/>
      </c>
    </row>
    <row r="30" s="35" customFormat="true" ht="24.95" hidden="false" customHeight="true" outlineLevel="0" collapsed="false">
      <c r="A30" s="35" t="s">
        <v>89</v>
      </c>
      <c r="B30" s="36" t="n">
        <f aca="false">ROW()-5</f>
        <v>25</v>
      </c>
      <c r="C30" s="36" t="n">
        <v>4</v>
      </c>
      <c r="D30" s="37" t="s">
        <v>90</v>
      </c>
      <c r="E30" s="37" t="s">
        <v>86</v>
      </c>
      <c r="F30" s="39" t="s">
        <v>32</v>
      </c>
      <c r="G30" s="39" t="n">
        <v>2.9</v>
      </c>
      <c r="H30" s="41" t="n">
        <v>73.43</v>
      </c>
      <c r="I30" s="41" t="n">
        <v>16.65</v>
      </c>
      <c r="J30" s="41" t="n">
        <v>56.78</v>
      </c>
      <c r="K30" s="42" t="n">
        <f aca="false">M30/H30</f>
        <v>9484.72640610105</v>
      </c>
      <c r="L30" s="42" t="n">
        <f aca="false">M30/J30</f>
        <v>12265.9996477633</v>
      </c>
      <c r="M30" s="43" t="n">
        <v>696463.46</v>
      </c>
      <c r="N30" s="44"/>
      <c r="O30" s="45" t="s">
        <v>33</v>
      </c>
      <c r="P30" s="50"/>
      <c r="Q30" s="23" t="str">
        <f aca="false">VLOOKUP(A30,[1]销售台账!$C$2:$T$1310,18,0)</f>
        <v/>
      </c>
      <c r="R30" s="47" t="str">
        <f aca="false">VLOOKUP(A30,[1]销售台账!$C$2:$AD$1310,28,0)</f>
        <v/>
      </c>
      <c r="S30" s="24" t="n">
        <f aca="false">M30*$S$5</f>
        <v>591993.941</v>
      </c>
      <c r="T30" s="24" t="n">
        <f aca="false">R30&gt;S30</f>
        <v>1</v>
      </c>
      <c r="U30" s="24" t="n">
        <f aca="false">M30&gt;R30</f>
        <v>0</v>
      </c>
      <c r="V30" s="24" t="str">
        <f aca="false">VLOOKUP(A30,[1]销售台账!$C$2:$O$1310,13,0)</f>
        <v/>
      </c>
      <c r="W30" s="24" t="str">
        <f aca="false">VLOOKUP(A30,[1]销售台账!$C$2:$S$1310,17,0)</f>
        <v/>
      </c>
      <c r="X30" s="23" t="str">
        <f aca="false">VLOOKUP(A30,[1]销售台账!$C$2:$AB$1310,26,0)</f>
        <v/>
      </c>
      <c r="Y30" s="48" t="str">
        <f aca="false">VLOOKUP(A30,[1]销售台账!$C$2:$F$1310,4,0)</f>
        <v/>
      </c>
    </row>
    <row r="31" s="35" customFormat="true" ht="24.95" hidden="false" customHeight="true" outlineLevel="0" collapsed="false">
      <c r="A31" s="35" t="s">
        <v>91</v>
      </c>
      <c r="B31" s="36" t="n">
        <f aca="false">ROW()-5</f>
        <v>26</v>
      </c>
      <c r="C31" s="36" t="n">
        <v>4</v>
      </c>
      <c r="D31" s="37" t="s">
        <v>92</v>
      </c>
      <c r="E31" s="37" t="s">
        <v>93</v>
      </c>
      <c r="F31" s="39" t="s">
        <v>32</v>
      </c>
      <c r="G31" s="39" t="n">
        <v>2.9</v>
      </c>
      <c r="H31" s="41" t="n">
        <v>73.43</v>
      </c>
      <c r="I31" s="41" t="n">
        <v>16.65</v>
      </c>
      <c r="J31" s="41" t="n">
        <v>56.78</v>
      </c>
      <c r="K31" s="42" t="n">
        <f aca="false">M31/H31</f>
        <v>9484.72640610105</v>
      </c>
      <c r="L31" s="42" t="n">
        <f aca="false">M31/J31</f>
        <v>12265.9996477633</v>
      </c>
      <c r="M31" s="43" t="n">
        <v>696463.46</v>
      </c>
      <c r="N31" s="44"/>
      <c r="O31" s="45" t="s">
        <v>33</v>
      </c>
      <c r="P31" s="46"/>
      <c r="Q31" s="23" t="str">
        <f aca="false">VLOOKUP(A31,[1]销售台账!$C$2:$T$1310,18,0)</f>
        <v/>
      </c>
      <c r="R31" s="47" t="str">
        <f aca="false">VLOOKUP(A31,[1]销售台账!$C$2:$AD$1310,28,0)</f>
        <v/>
      </c>
      <c r="S31" s="24" t="n">
        <f aca="false">M31*$S$5</f>
        <v>591993.941</v>
      </c>
      <c r="T31" s="24" t="n">
        <f aca="false">R31&gt;S31</f>
        <v>1</v>
      </c>
      <c r="U31" s="24" t="n">
        <f aca="false">M31&gt;R31</f>
        <v>0</v>
      </c>
      <c r="V31" s="24" t="str">
        <f aca="false">VLOOKUP(A31,[1]销售台账!$C$2:$O$1310,13,0)</f>
        <v/>
      </c>
      <c r="W31" s="24" t="str">
        <f aca="false">VLOOKUP(A31,[1]销售台账!$C$2:$S$1310,17,0)</f>
        <v/>
      </c>
      <c r="X31" s="23" t="str">
        <f aca="false">VLOOKUP(A31,[1]销售台账!$C$2:$AB$1310,26,0)</f>
        <v/>
      </c>
      <c r="Y31" s="48" t="str">
        <f aca="false">VLOOKUP(A31,[1]销售台账!$C$2:$F$1310,4,0)</f>
        <v/>
      </c>
    </row>
    <row r="32" s="35" customFormat="true" ht="24.95" hidden="false" customHeight="true" outlineLevel="0" collapsed="false">
      <c r="A32" s="35" t="s">
        <v>94</v>
      </c>
      <c r="B32" s="36" t="n">
        <f aca="false">ROW()-5</f>
        <v>27</v>
      </c>
      <c r="C32" s="36" t="n">
        <v>4</v>
      </c>
      <c r="D32" s="37" t="s">
        <v>95</v>
      </c>
      <c r="E32" s="37" t="s">
        <v>96</v>
      </c>
      <c r="F32" s="38" t="s">
        <v>38</v>
      </c>
      <c r="G32" s="39" t="n">
        <v>2.9</v>
      </c>
      <c r="H32" s="40" t="n">
        <v>86.23</v>
      </c>
      <c r="I32" s="41" t="n">
        <v>19.55</v>
      </c>
      <c r="J32" s="41" t="n">
        <v>66.68</v>
      </c>
      <c r="K32" s="42" t="n">
        <f aca="false">M32/H32</f>
        <v>8504.94259538444</v>
      </c>
      <c r="L32" s="42" t="n">
        <f aca="false">M32/J32</f>
        <v>10998.5182963407</v>
      </c>
      <c r="M32" s="43" t="n">
        <v>733381.2</v>
      </c>
      <c r="N32" s="44"/>
      <c r="O32" s="45" t="s">
        <v>33</v>
      </c>
      <c r="P32" s="46"/>
      <c r="Q32" s="23" t="n">
        <f aca="false">VLOOKUP(A32,[1]销售台账!$C$2:$T$1310,18,0)</f>
        <v>45535</v>
      </c>
      <c r="R32" s="47" t="n">
        <f aca="false">VLOOKUP(A32,[1]销售台账!$C$2:$AD$1310,28,0)</f>
        <v>634606</v>
      </c>
      <c r="S32" s="47" t="n">
        <f aca="false">M32*$S$5</f>
        <v>623374.02</v>
      </c>
      <c r="T32" s="24" t="n">
        <f aca="false">R32&gt;S32</f>
        <v>1</v>
      </c>
      <c r="U32" s="24" t="n">
        <f aca="false">M32&gt;R32</f>
        <v>1</v>
      </c>
      <c r="V32" s="24" t="str">
        <f aca="false">VLOOKUP(A32,[1]销售台账!$C$2:$O$1310,13,0)</f>
        <v>冯锦莉</v>
      </c>
      <c r="W32" s="24" t="str">
        <f aca="false">VLOOKUP(A32,[1]销售台账!$C$2:$S$1310,17,0)</f>
        <v>中介-玉阁</v>
      </c>
      <c r="X32" s="23" t="str">
        <f aca="false">VLOOKUP(A32,[1]销售台账!$C$2:$AB$1310,26,0)</f>
        <v/>
      </c>
      <c r="Y32" s="48" t="str">
        <f aca="false">VLOOKUP(A32,[1]销售台账!$C$2:$F$1310,4,0)</f>
        <v/>
      </c>
    </row>
    <row r="33" s="35" customFormat="true" ht="24.95" hidden="false" customHeight="true" outlineLevel="0" collapsed="false">
      <c r="A33" s="35" t="s">
        <v>97</v>
      </c>
      <c r="B33" s="36" t="n">
        <f aca="false">ROW()-5</f>
        <v>28</v>
      </c>
      <c r="C33" s="36" t="n">
        <v>4</v>
      </c>
      <c r="D33" s="37" t="s">
        <v>98</v>
      </c>
      <c r="E33" s="37" t="s">
        <v>96</v>
      </c>
      <c r="F33" s="38" t="s">
        <v>38</v>
      </c>
      <c r="G33" s="39" t="n">
        <v>2.9</v>
      </c>
      <c r="H33" s="40" t="n">
        <v>86.23</v>
      </c>
      <c r="I33" s="41" t="n">
        <v>19.55</v>
      </c>
      <c r="J33" s="41" t="n">
        <v>66.68</v>
      </c>
      <c r="K33" s="42" t="n">
        <f aca="false">M33/H33</f>
        <v>9549.22880667981</v>
      </c>
      <c r="L33" s="42" t="n">
        <f aca="false">M33/J33</f>
        <v>12348.9802039592</v>
      </c>
      <c r="M33" s="43" t="n">
        <v>823430</v>
      </c>
      <c r="N33" s="44"/>
      <c r="O33" s="45" t="s">
        <v>33</v>
      </c>
      <c r="P33" s="46"/>
      <c r="Q33" s="23" t="str">
        <f aca="false">VLOOKUP(A33,[1]销售台账!$C$2:$T$1310,18,0)</f>
        <v/>
      </c>
      <c r="R33" s="47" t="str">
        <f aca="false">VLOOKUP(A33,[1]销售台账!$C$2:$AD$1310,28,0)</f>
        <v/>
      </c>
      <c r="S33" s="24" t="n">
        <f aca="false">M33*$S$5</f>
        <v>699915.5</v>
      </c>
      <c r="T33" s="24" t="n">
        <f aca="false">R33&gt;S33</f>
        <v>1</v>
      </c>
      <c r="U33" s="24" t="n">
        <f aca="false">M33&gt;R33</f>
        <v>0</v>
      </c>
      <c r="V33" s="24" t="str">
        <f aca="false">VLOOKUP(A33,[1]销售台账!$C$2:$O$1310,13,0)</f>
        <v/>
      </c>
      <c r="W33" s="24" t="str">
        <f aca="false">VLOOKUP(A33,[1]销售台账!$C$2:$S$1310,17,0)</f>
        <v/>
      </c>
      <c r="X33" s="23" t="str">
        <f aca="false">VLOOKUP(A33,[1]销售台账!$C$2:$AB$1310,26,0)</f>
        <v/>
      </c>
      <c r="Y33" s="48" t="str">
        <f aca="false">VLOOKUP(A33,[1]销售台账!$C$2:$F$1310,4,0)</f>
        <v/>
      </c>
    </row>
    <row r="34" s="35" customFormat="true" ht="24.95" hidden="false" customHeight="true" outlineLevel="0" collapsed="false">
      <c r="A34" s="35" t="s">
        <v>99</v>
      </c>
      <c r="B34" s="36" t="n">
        <f aca="false">ROW()-5</f>
        <v>29</v>
      </c>
      <c r="C34" s="36" t="n">
        <v>4</v>
      </c>
      <c r="D34" s="37" t="s">
        <v>100</v>
      </c>
      <c r="E34" s="37" t="s">
        <v>96</v>
      </c>
      <c r="F34" s="39" t="s">
        <v>32</v>
      </c>
      <c r="G34" s="39" t="n">
        <v>2.9</v>
      </c>
      <c r="H34" s="41" t="n">
        <v>73.43</v>
      </c>
      <c r="I34" s="41" t="n">
        <v>16.65</v>
      </c>
      <c r="J34" s="41" t="n">
        <v>56.78</v>
      </c>
      <c r="K34" s="42" t="n">
        <f aca="false">M34/H34</f>
        <v>9075.20238322212</v>
      </c>
      <c r="L34" s="42" t="n">
        <f aca="false">M34/J34</f>
        <v>11736.3880063403</v>
      </c>
      <c r="M34" s="43" t="n">
        <v>666392.111</v>
      </c>
      <c r="N34" s="44"/>
      <c r="O34" s="45" t="s">
        <v>33</v>
      </c>
      <c r="P34" s="46"/>
      <c r="Q34" s="23" t="str">
        <f aca="false">VLOOKUP(A34,[1]销售台账!$C$2:$T$1310,18,0)</f>
        <v/>
      </c>
      <c r="R34" s="47" t="str">
        <f aca="false">VLOOKUP(A34,[1]销售台账!$C$2:$AD$1310,28,0)</f>
        <v/>
      </c>
      <c r="S34" s="24" t="n">
        <f aca="false">M34*$S$5</f>
        <v>566433.29435</v>
      </c>
      <c r="T34" s="24" t="n">
        <f aca="false">R34&gt;S34</f>
        <v>1</v>
      </c>
      <c r="U34" s="24" t="n">
        <f aca="false">M34&gt;R34</f>
        <v>0</v>
      </c>
      <c r="V34" s="24" t="str">
        <f aca="false">VLOOKUP(A34,[1]销售台账!$C$2:$O$1310,13,0)</f>
        <v/>
      </c>
      <c r="W34" s="24" t="str">
        <f aca="false">VLOOKUP(A34,[1]销售台账!$C$2:$S$1310,17,0)</f>
        <v/>
      </c>
      <c r="X34" s="23" t="str">
        <f aca="false">VLOOKUP(A34,[1]销售台账!$C$2:$AB$1310,26,0)</f>
        <v/>
      </c>
      <c r="Y34" s="48" t="str">
        <f aca="false">VLOOKUP(A34,[1]销售台账!$C$2:$F$1310,4,0)</f>
        <v/>
      </c>
    </row>
    <row r="35" s="35" customFormat="true" ht="24.95" hidden="false" customHeight="true" outlineLevel="0" collapsed="false">
      <c r="A35" s="35" t="s">
        <v>101</v>
      </c>
      <c r="B35" s="36" t="n">
        <f aca="false">ROW()-5</f>
        <v>30</v>
      </c>
      <c r="C35" s="36" t="n">
        <v>4</v>
      </c>
      <c r="D35" s="37" t="s">
        <v>102</v>
      </c>
      <c r="E35" s="37" t="s">
        <v>103</v>
      </c>
      <c r="F35" s="38" t="s">
        <v>38</v>
      </c>
      <c r="G35" s="39" t="n">
        <v>2.9</v>
      </c>
      <c r="H35" s="40" t="n">
        <v>86.23</v>
      </c>
      <c r="I35" s="41" t="n">
        <v>19.55</v>
      </c>
      <c r="J35" s="41" t="n">
        <v>66.68</v>
      </c>
      <c r="K35" s="42" t="n">
        <f aca="false">M35/H35</f>
        <v>8504.94259538444</v>
      </c>
      <c r="L35" s="42" t="n">
        <f aca="false">M35/J35</f>
        <v>10998.5182963407</v>
      </c>
      <c r="M35" s="43" t="n">
        <v>733381.2</v>
      </c>
      <c r="N35" s="44"/>
      <c r="O35" s="45" t="s">
        <v>33</v>
      </c>
      <c r="P35" s="46"/>
      <c r="Q35" s="23" t="n">
        <f aca="false">VLOOKUP(A35,[1]销售台账!$C$2:$T$1310,18,0)</f>
        <v>45536</v>
      </c>
      <c r="R35" s="47" t="n">
        <f aca="false">VLOOKUP(A35,[1]销售台账!$C$2:$AD$1310,28,0)</f>
        <v>634606</v>
      </c>
      <c r="S35" s="47" t="n">
        <f aca="false">M35*$S$5</f>
        <v>623374.02</v>
      </c>
      <c r="T35" s="24" t="n">
        <f aca="false">R35&gt;S35</f>
        <v>1</v>
      </c>
      <c r="U35" s="24" t="n">
        <f aca="false">M35&gt;R35</f>
        <v>1</v>
      </c>
      <c r="V35" s="24" t="str">
        <f aca="false">VLOOKUP(A35,[1]销售台账!$C$2:$O$1310,13,0)</f>
        <v>陈亚娣</v>
      </c>
      <c r="W35" s="24" t="str">
        <f aca="false">VLOOKUP(A35,[1]销售台账!$C$2:$S$1310,17,0)</f>
        <v>中介-兆丰</v>
      </c>
      <c r="X35" s="23" t="str">
        <f aca="false">VLOOKUP(A35,[1]销售台账!$C$2:$AB$1310,26,0)</f>
        <v/>
      </c>
      <c r="Y35" s="48" t="str">
        <f aca="false">VLOOKUP(A35,[1]销售台账!$C$2:$F$1310,4,0)</f>
        <v/>
      </c>
    </row>
    <row r="36" s="35" customFormat="true" ht="24.95" hidden="false" customHeight="true" outlineLevel="0" collapsed="false">
      <c r="A36" s="35" t="s">
        <v>104</v>
      </c>
      <c r="B36" s="36" t="n">
        <f aca="false">ROW()-5</f>
        <v>31</v>
      </c>
      <c r="C36" s="36" t="n">
        <v>4</v>
      </c>
      <c r="D36" s="37" t="s">
        <v>105</v>
      </c>
      <c r="E36" s="37" t="s">
        <v>103</v>
      </c>
      <c r="F36" s="38" t="s">
        <v>38</v>
      </c>
      <c r="G36" s="39" t="n">
        <v>2.9</v>
      </c>
      <c r="H36" s="40" t="n">
        <v>86.23</v>
      </c>
      <c r="I36" s="41" t="n">
        <v>19.55</v>
      </c>
      <c r="J36" s="41" t="n">
        <v>66.68</v>
      </c>
      <c r="K36" s="42" t="n">
        <f aca="false">M36/H36</f>
        <v>9549.22880667981</v>
      </c>
      <c r="L36" s="42" t="n">
        <f aca="false">M36/J36</f>
        <v>12348.9802039592</v>
      </c>
      <c r="M36" s="43" t="n">
        <v>823430</v>
      </c>
      <c r="N36" s="44"/>
      <c r="O36" s="45" t="s">
        <v>33</v>
      </c>
      <c r="P36" s="46"/>
      <c r="Q36" s="23" t="str">
        <f aca="false">VLOOKUP(A36,[1]销售台账!$C$2:$T$1310,18,0)</f>
        <v/>
      </c>
      <c r="R36" s="47" t="str">
        <f aca="false">VLOOKUP(A36,[1]销售台账!$C$2:$AD$1310,28,0)</f>
        <v/>
      </c>
      <c r="S36" s="24" t="n">
        <f aca="false">M36*$S$5</f>
        <v>699915.5</v>
      </c>
      <c r="T36" s="24" t="n">
        <f aca="false">R36&gt;S36</f>
        <v>1</v>
      </c>
      <c r="U36" s="24" t="n">
        <f aca="false">M36&gt;R36</f>
        <v>0</v>
      </c>
      <c r="V36" s="24" t="str">
        <f aca="false">VLOOKUP(A36,[1]销售台账!$C$2:$O$1310,13,0)</f>
        <v/>
      </c>
      <c r="W36" s="24" t="str">
        <f aca="false">VLOOKUP(A36,[1]销售台账!$C$2:$S$1310,17,0)</f>
        <v/>
      </c>
      <c r="X36" s="23" t="str">
        <f aca="false">VLOOKUP(A36,[1]销售台账!$C$2:$AB$1310,26,0)</f>
        <v/>
      </c>
      <c r="Y36" s="48" t="str">
        <f aca="false">VLOOKUP(A36,[1]销售台账!$C$2:$F$1310,4,0)</f>
        <v/>
      </c>
    </row>
    <row r="37" s="35" customFormat="true" ht="24.95" hidden="false" customHeight="true" outlineLevel="0" collapsed="false">
      <c r="A37" s="35" t="s">
        <v>106</v>
      </c>
      <c r="B37" s="36" t="n">
        <f aca="false">ROW()-5</f>
        <v>32</v>
      </c>
      <c r="C37" s="36" t="n">
        <v>4</v>
      </c>
      <c r="D37" s="37" t="s">
        <v>107</v>
      </c>
      <c r="E37" s="37" t="s">
        <v>103</v>
      </c>
      <c r="F37" s="39" t="s">
        <v>32</v>
      </c>
      <c r="G37" s="39" t="n">
        <v>2.9</v>
      </c>
      <c r="H37" s="41" t="n">
        <v>73.43</v>
      </c>
      <c r="I37" s="41" t="n">
        <v>16.65</v>
      </c>
      <c r="J37" s="41" t="n">
        <v>56.78</v>
      </c>
      <c r="K37" s="42" t="n">
        <f aca="false">M37/H37</f>
        <v>9075.20238322212</v>
      </c>
      <c r="L37" s="42" t="n">
        <f aca="false">M37/J37</f>
        <v>11736.3880063403</v>
      </c>
      <c r="M37" s="43" t="n">
        <v>666392.111</v>
      </c>
      <c r="N37" s="44"/>
      <c r="O37" s="45" t="s">
        <v>33</v>
      </c>
      <c r="P37" s="46"/>
      <c r="Q37" s="23" t="str">
        <f aca="false">VLOOKUP(A37,[1]销售台账!$C$2:$T$1310,18,0)</f>
        <v/>
      </c>
      <c r="R37" s="47" t="str">
        <f aca="false">VLOOKUP(A37,[1]销售台账!$C$2:$AD$1310,28,0)</f>
        <v/>
      </c>
      <c r="S37" s="24" t="n">
        <f aca="false">M37*$S$5</f>
        <v>566433.29435</v>
      </c>
      <c r="T37" s="24" t="n">
        <f aca="false">R37&gt;S37</f>
        <v>1</v>
      </c>
      <c r="U37" s="24" t="n">
        <f aca="false">M37&gt;R37</f>
        <v>0</v>
      </c>
      <c r="V37" s="24" t="str">
        <f aca="false">VLOOKUP(A37,[1]销售台账!$C$2:$O$1310,13,0)</f>
        <v/>
      </c>
      <c r="W37" s="24" t="str">
        <f aca="false">VLOOKUP(A37,[1]销售台账!$C$2:$S$1310,17,0)</f>
        <v/>
      </c>
      <c r="X37" s="23" t="str">
        <f aca="false">VLOOKUP(A37,[1]销售台账!$C$2:$AB$1310,26,0)</f>
        <v/>
      </c>
      <c r="Y37" s="48" t="str">
        <f aca="false">VLOOKUP(A37,[1]销售台账!$C$2:$F$1310,4,0)</f>
        <v/>
      </c>
    </row>
    <row r="38" s="35" customFormat="true" ht="24.95" hidden="false" customHeight="true" outlineLevel="0" collapsed="false">
      <c r="A38" s="35" t="s">
        <v>108</v>
      </c>
      <c r="B38" s="36" t="n">
        <f aca="false">ROW()-5</f>
        <v>33</v>
      </c>
      <c r="C38" s="36" t="n">
        <v>4</v>
      </c>
      <c r="D38" s="37" t="s">
        <v>109</v>
      </c>
      <c r="E38" s="37" t="s">
        <v>110</v>
      </c>
      <c r="F38" s="39" t="s">
        <v>32</v>
      </c>
      <c r="G38" s="39" t="n">
        <v>2.9</v>
      </c>
      <c r="H38" s="49" t="n">
        <v>73.43</v>
      </c>
      <c r="I38" s="41" t="n">
        <v>16.65</v>
      </c>
      <c r="J38" s="41" t="n">
        <v>56.78</v>
      </c>
      <c r="K38" s="42" t="n">
        <f aca="false">M38/H38</f>
        <v>9167.64308865586</v>
      </c>
      <c r="L38" s="42" t="n">
        <f aca="false">M38/J38</f>
        <v>11855.9357520254</v>
      </c>
      <c r="M38" s="43" t="n">
        <v>673180.032</v>
      </c>
      <c r="N38" s="44"/>
      <c r="O38" s="45" t="s">
        <v>33</v>
      </c>
      <c r="P38" s="46"/>
      <c r="Q38" s="23" t="str">
        <f aca="false">VLOOKUP(A38,[1]销售台账!$C$2:$T$1310,18,0)</f>
        <v/>
      </c>
      <c r="R38" s="47" t="str">
        <f aca="false">VLOOKUP(A38,[1]销售台账!$C$2:$AD$1310,28,0)</f>
        <v/>
      </c>
      <c r="S38" s="24" t="n">
        <f aca="false">M38*$S$5</f>
        <v>572203.0272</v>
      </c>
      <c r="T38" s="24" t="n">
        <f aca="false">R38&gt;S38</f>
        <v>1</v>
      </c>
      <c r="U38" s="24" t="n">
        <f aca="false">M38&gt;R38</f>
        <v>0</v>
      </c>
      <c r="V38" s="24" t="str">
        <f aca="false">VLOOKUP(A38,[1]销售台账!$C$2:$O$1310,13,0)</f>
        <v/>
      </c>
      <c r="W38" s="24" t="str">
        <f aca="false">VLOOKUP(A38,[1]销售台账!$C$2:$S$1310,17,0)</f>
        <v/>
      </c>
      <c r="X38" s="23" t="str">
        <f aca="false">VLOOKUP(A38,[1]销售台账!$C$2:$AB$1310,26,0)</f>
        <v/>
      </c>
      <c r="Y38" s="48" t="str">
        <f aca="false">VLOOKUP(A38,[1]销售台账!$C$2:$F$1310,4,0)</f>
        <v/>
      </c>
    </row>
    <row r="39" s="35" customFormat="true" ht="24.95" hidden="false" customHeight="true" outlineLevel="0" collapsed="false">
      <c r="A39" s="35" t="s">
        <v>111</v>
      </c>
      <c r="B39" s="36" t="n">
        <f aca="false">ROW()-5</f>
        <v>34</v>
      </c>
      <c r="C39" s="36" t="n">
        <v>4</v>
      </c>
      <c r="D39" s="37" t="s">
        <v>112</v>
      </c>
      <c r="E39" s="37" t="s">
        <v>110</v>
      </c>
      <c r="F39" s="39" t="s">
        <v>32</v>
      </c>
      <c r="G39" s="39" t="n">
        <v>2.9</v>
      </c>
      <c r="H39" s="41" t="n">
        <v>73.43</v>
      </c>
      <c r="I39" s="41" t="n">
        <v>16.65</v>
      </c>
      <c r="J39" s="41" t="n">
        <v>56.78</v>
      </c>
      <c r="K39" s="42" t="n">
        <f aca="false">M39/H39</f>
        <v>9075.20238322212</v>
      </c>
      <c r="L39" s="42" t="n">
        <f aca="false">M39/J39</f>
        <v>11736.3880063403</v>
      </c>
      <c r="M39" s="43" t="n">
        <v>666392.111</v>
      </c>
      <c r="N39" s="44"/>
      <c r="O39" s="45" t="s">
        <v>33</v>
      </c>
      <c r="P39" s="46"/>
      <c r="Q39" s="23" t="str">
        <f aca="false">VLOOKUP(A39,[1]销售台账!$C$2:$T$1310,18,0)</f>
        <v/>
      </c>
      <c r="R39" s="47" t="str">
        <f aca="false">VLOOKUP(A39,[1]销售台账!$C$2:$AD$1310,28,0)</f>
        <v/>
      </c>
      <c r="S39" s="24" t="n">
        <f aca="false">M39*$S$5</f>
        <v>566433.29435</v>
      </c>
      <c r="T39" s="24" t="n">
        <f aca="false">R39&gt;S39</f>
        <v>1</v>
      </c>
      <c r="U39" s="24" t="n">
        <f aca="false">M39&gt;R39</f>
        <v>0</v>
      </c>
      <c r="V39" s="24" t="str">
        <f aca="false">VLOOKUP(A39,[1]销售台账!$C$2:$O$1310,13,0)</f>
        <v/>
      </c>
      <c r="W39" s="24" t="str">
        <f aca="false">VLOOKUP(A39,[1]销售台账!$C$2:$S$1310,17,0)</f>
        <v/>
      </c>
      <c r="X39" s="23" t="str">
        <f aca="false">VLOOKUP(A39,[1]销售台账!$C$2:$AB$1310,26,0)</f>
        <v/>
      </c>
      <c r="Y39" s="48" t="str">
        <f aca="false">VLOOKUP(A39,[1]销售台账!$C$2:$F$1310,4,0)</f>
        <v/>
      </c>
    </row>
    <row r="40" s="35" customFormat="true" ht="24.95" hidden="false" customHeight="true" outlineLevel="0" collapsed="false">
      <c r="A40" s="35" t="s">
        <v>113</v>
      </c>
      <c r="B40" s="36" t="n">
        <f aca="false">ROW()-5</f>
        <v>35</v>
      </c>
      <c r="C40" s="36" t="n">
        <v>4</v>
      </c>
      <c r="D40" s="37" t="s">
        <v>114</v>
      </c>
      <c r="E40" s="37" t="s">
        <v>115</v>
      </c>
      <c r="F40" s="38" t="s">
        <v>38</v>
      </c>
      <c r="G40" s="39" t="n">
        <v>2.9</v>
      </c>
      <c r="H40" s="40" t="n">
        <v>86.23</v>
      </c>
      <c r="I40" s="41" t="n">
        <v>19.55</v>
      </c>
      <c r="J40" s="41" t="n">
        <v>66.68</v>
      </c>
      <c r="K40" s="42" t="n">
        <f aca="false">M40/H40</f>
        <v>7456.69952452743</v>
      </c>
      <c r="L40" s="42" t="n">
        <f aca="false">M40/J40</f>
        <v>9642.93941211758</v>
      </c>
      <c r="M40" s="43" t="n">
        <v>642991.2</v>
      </c>
      <c r="N40" s="44"/>
      <c r="O40" s="45" t="s">
        <v>33</v>
      </c>
      <c r="P40" s="46"/>
      <c r="Q40" s="23" t="n">
        <f aca="false">VLOOKUP(A40,[1]销售台账!$C$2:$T$1310,18,0)</f>
        <v>45527</v>
      </c>
      <c r="R40" s="47" t="n">
        <f aca="false">VLOOKUP(A40,[1]销售台账!$C$2:$AD$1310,28,0)</f>
        <v>552286</v>
      </c>
      <c r="S40" s="24" t="n">
        <f aca="false">M40*$S$5</f>
        <v>546542.52</v>
      </c>
      <c r="T40" s="24" t="n">
        <f aca="false">R40&gt;S40</f>
        <v>1</v>
      </c>
      <c r="U40" s="24" t="n">
        <f aca="false">M40&gt;R40</f>
        <v>1</v>
      </c>
      <c r="V40" s="24" t="str">
        <f aca="false">VLOOKUP(A40,[1]销售台账!$C$2:$O$1310,13,0)</f>
        <v>张金光</v>
      </c>
      <c r="W40" s="24" t="str">
        <f aca="false">VLOOKUP(A40,[1]销售台账!$C$2:$S$1310,17,0)</f>
        <v>工抵</v>
      </c>
      <c r="X40" s="23" t="n">
        <f aca="false">VLOOKUP(A40,[1]销售台账!$C$2:$AB$1310,26,0)</f>
        <v>45527</v>
      </c>
      <c r="Y40" s="48" t="str">
        <f aca="false">VLOOKUP(A40,[1]销售台账!$C$2:$F$1310,4,0)</f>
        <v>草签报-有草稿合同</v>
      </c>
    </row>
    <row r="41" s="35" customFormat="true" ht="24.95" hidden="false" customHeight="true" outlineLevel="0" collapsed="false">
      <c r="A41" s="35" t="s">
        <v>116</v>
      </c>
      <c r="B41" s="36" t="n">
        <f aca="false">ROW()-5</f>
        <v>36</v>
      </c>
      <c r="C41" s="36" t="n">
        <v>4</v>
      </c>
      <c r="D41" s="37" t="s">
        <v>117</v>
      </c>
      <c r="E41" s="37" t="s">
        <v>115</v>
      </c>
      <c r="F41" s="38" t="s">
        <v>38</v>
      </c>
      <c r="G41" s="39" t="n">
        <v>2.9</v>
      </c>
      <c r="H41" s="40" t="n">
        <v>86.23</v>
      </c>
      <c r="I41" s="41" t="n">
        <v>19.55</v>
      </c>
      <c r="J41" s="41" t="n">
        <v>66.68</v>
      </c>
      <c r="K41" s="42" t="n">
        <f aca="false">M41/H41</f>
        <v>9420.14380146121</v>
      </c>
      <c r="L41" s="42" t="n">
        <f aca="false">M41/J41</f>
        <v>12182.0485902819</v>
      </c>
      <c r="M41" s="43" t="n">
        <v>812299</v>
      </c>
      <c r="N41" s="44"/>
      <c r="O41" s="45" t="s">
        <v>33</v>
      </c>
      <c r="P41" s="46"/>
      <c r="Q41" s="23" t="str">
        <f aca="false">VLOOKUP(A41,[1]销售台账!$C$2:$T$1310,18,0)</f>
        <v/>
      </c>
      <c r="R41" s="47" t="str">
        <f aca="false">VLOOKUP(A41,[1]销售台账!$C$2:$AD$1310,28,0)</f>
        <v/>
      </c>
      <c r="S41" s="24" t="n">
        <f aca="false">M41*$S$5</f>
        <v>690454.15</v>
      </c>
      <c r="T41" s="24" t="n">
        <f aca="false">R41&gt;S41</f>
        <v>1</v>
      </c>
      <c r="U41" s="24" t="n">
        <f aca="false">M41&gt;R41</f>
        <v>0</v>
      </c>
      <c r="V41" s="24" t="str">
        <f aca="false">VLOOKUP(A41,[1]销售台账!$C$2:$O$1310,13,0)</f>
        <v/>
      </c>
      <c r="W41" s="24" t="str">
        <f aca="false">VLOOKUP(A41,[1]销售台账!$C$2:$S$1310,17,0)</f>
        <v/>
      </c>
      <c r="X41" s="23" t="str">
        <f aca="false">VLOOKUP(A41,[1]销售台账!$C$2:$AB$1310,26,0)</f>
        <v/>
      </c>
      <c r="Y41" s="48" t="str">
        <f aca="false">VLOOKUP(A41,[1]销售台账!$C$2:$F$1310,4,0)</f>
        <v/>
      </c>
    </row>
    <row r="42" s="35" customFormat="true" ht="24.95" hidden="false" customHeight="true" outlineLevel="0" collapsed="false">
      <c r="A42" s="35" t="s">
        <v>118</v>
      </c>
      <c r="B42" s="36" t="n">
        <f aca="false">ROW()-5</f>
        <v>37</v>
      </c>
      <c r="C42" s="36" t="n">
        <v>4</v>
      </c>
      <c r="D42" s="37" t="s">
        <v>119</v>
      </c>
      <c r="E42" s="37" t="s">
        <v>115</v>
      </c>
      <c r="F42" s="39" t="s">
        <v>32</v>
      </c>
      <c r="G42" s="39" t="n">
        <v>2.9</v>
      </c>
      <c r="H42" s="49" t="n">
        <v>73.43</v>
      </c>
      <c r="I42" s="41" t="n">
        <v>16.65</v>
      </c>
      <c r="J42" s="41" t="n">
        <v>56.78</v>
      </c>
      <c r="K42" s="42" t="n">
        <f aca="false">M42/H42</f>
        <v>9523.6434699714</v>
      </c>
      <c r="L42" s="42" t="n">
        <f aca="false">M42/J42</f>
        <v>12316.328636844</v>
      </c>
      <c r="M42" s="43" t="n">
        <v>699321.14</v>
      </c>
      <c r="N42" s="44"/>
      <c r="O42" s="45" t="s">
        <v>33</v>
      </c>
      <c r="P42" s="46"/>
      <c r="Q42" s="23" t="str">
        <f aca="false">VLOOKUP(A42,[1]销售台账!$C$2:$T$1310,18,0)</f>
        <v/>
      </c>
      <c r="R42" s="47" t="str">
        <f aca="false">VLOOKUP(A42,[1]销售台账!$C$2:$AD$1310,28,0)</f>
        <v/>
      </c>
      <c r="S42" s="24" t="n">
        <f aca="false">M42*$S$5</f>
        <v>594422.969</v>
      </c>
      <c r="T42" s="24" t="n">
        <f aca="false">R42&gt;S42</f>
        <v>1</v>
      </c>
      <c r="U42" s="24" t="n">
        <f aca="false">M42&gt;R42</f>
        <v>0</v>
      </c>
      <c r="V42" s="24" t="str">
        <f aca="false">VLOOKUP(A42,[1]销售台账!$C$2:$O$1310,13,0)</f>
        <v/>
      </c>
      <c r="W42" s="24" t="str">
        <f aca="false">VLOOKUP(A42,[1]销售台账!$C$2:$S$1310,17,0)</f>
        <v/>
      </c>
      <c r="X42" s="23" t="str">
        <f aca="false">VLOOKUP(A42,[1]销售台账!$C$2:$AB$1310,26,0)</f>
        <v/>
      </c>
      <c r="Y42" s="48" t="str">
        <f aca="false">VLOOKUP(A42,[1]销售台账!$C$2:$F$1310,4,0)</f>
        <v/>
      </c>
    </row>
    <row r="43" s="35" customFormat="true" ht="24.95" hidden="false" customHeight="true" outlineLevel="0" collapsed="false">
      <c r="A43" s="35" t="s">
        <v>120</v>
      </c>
      <c r="B43" s="36" t="n">
        <f aca="false">ROW()-5</f>
        <v>38</v>
      </c>
      <c r="C43" s="36" t="n">
        <v>4</v>
      </c>
      <c r="D43" s="37" t="s">
        <v>121</v>
      </c>
      <c r="E43" s="37" t="s">
        <v>115</v>
      </c>
      <c r="F43" s="39" t="s">
        <v>32</v>
      </c>
      <c r="G43" s="39" t="n">
        <v>2.9</v>
      </c>
      <c r="H43" s="41" t="n">
        <v>73.43</v>
      </c>
      <c r="I43" s="41" t="n">
        <v>16.65</v>
      </c>
      <c r="J43" s="41" t="n">
        <v>56.78</v>
      </c>
      <c r="K43" s="42" t="n">
        <f aca="false">M43/H43</f>
        <v>9426.35081029552</v>
      </c>
      <c r="L43" s="42" t="n">
        <f aca="false">M43/J43</f>
        <v>12190.5061641423</v>
      </c>
      <c r="M43" s="43" t="n">
        <v>692176.94</v>
      </c>
      <c r="N43" s="44"/>
      <c r="O43" s="45" t="s">
        <v>33</v>
      </c>
      <c r="P43" s="46"/>
      <c r="Q43" s="23" t="str">
        <f aca="false">VLOOKUP(A43,[1]销售台账!$C$2:$T$1310,18,0)</f>
        <v/>
      </c>
      <c r="R43" s="47" t="str">
        <f aca="false">VLOOKUP(A43,[1]销售台账!$C$2:$AD$1310,28,0)</f>
        <v/>
      </c>
      <c r="S43" s="24" t="n">
        <f aca="false">M43*$S$5</f>
        <v>588350.399</v>
      </c>
      <c r="T43" s="24" t="n">
        <f aca="false">R43&gt;S43</f>
        <v>1</v>
      </c>
      <c r="U43" s="24" t="n">
        <f aca="false">M43&gt;R43</f>
        <v>0</v>
      </c>
      <c r="V43" s="24" t="str">
        <f aca="false">VLOOKUP(A43,[1]销售台账!$C$2:$O$1310,13,0)</f>
        <v/>
      </c>
      <c r="W43" s="24" t="str">
        <f aca="false">VLOOKUP(A43,[1]销售台账!$C$2:$S$1310,17,0)</f>
        <v/>
      </c>
      <c r="X43" s="23" t="str">
        <f aca="false">VLOOKUP(A43,[1]销售台账!$C$2:$AB$1310,26,0)</f>
        <v/>
      </c>
      <c r="Y43" s="48" t="str">
        <f aca="false">VLOOKUP(A43,[1]销售台账!$C$2:$F$1310,4,0)</f>
        <v/>
      </c>
    </row>
    <row r="44" s="35" customFormat="true" ht="24.95" hidden="false" customHeight="true" outlineLevel="0" collapsed="false">
      <c r="A44" s="35" t="s">
        <v>122</v>
      </c>
      <c r="B44" s="36" t="n">
        <f aca="false">ROW()-5</f>
        <v>39</v>
      </c>
      <c r="C44" s="36" t="n">
        <v>4</v>
      </c>
      <c r="D44" s="37" t="s">
        <v>123</v>
      </c>
      <c r="E44" s="37" t="s">
        <v>124</v>
      </c>
      <c r="F44" s="38" t="s">
        <v>38</v>
      </c>
      <c r="G44" s="39" t="n">
        <v>2.9</v>
      </c>
      <c r="H44" s="40" t="n">
        <v>86.23</v>
      </c>
      <c r="I44" s="41" t="n">
        <v>19.55</v>
      </c>
      <c r="J44" s="41" t="n">
        <v>66.68</v>
      </c>
      <c r="K44" s="42" t="n">
        <f aca="false">M44/H44</f>
        <v>7329.97495071321</v>
      </c>
      <c r="L44" s="42" t="n">
        <f aca="false">M44/J44</f>
        <v>9479.06028794241</v>
      </c>
      <c r="M44" s="43" t="n">
        <v>632063.74</v>
      </c>
      <c r="N44" s="44"/>
      <c r="O44" s="45" t="s">
        <v>33</v>
      </c>
      <c r="P44" s="46"/>
      <c r="Q44" s="23" t="n">
        <f aca="false">VLOOKUP(A44,[1]销售台账!$C$2:$T$1310,18,0)</f>
        <v>45268</v>
      </c>
      <c r="R44" s="47" t="n">
        <f aca="false">VLOOKUP(A44,[1]销售台账!$C$2:$AD$1310,28,0)</f>
        <v>539576.32</v>
      </c>
      <c r="S44" s="24" t="n">
        <f aca="false">M44*$S$5</f>
        <v>537254.179</v>
      </c>
      <c r="T44" s="24" t="n">
        <f aca="false">R44&gt;S44</f>
        <v>1</v>
      </c>
      <c r="U44" s="24" t="n">
        <f aca="false">M44&gt;R44</f>
        <v>1</v>
      </c>
      <c r="V44" s="24" t="str">
        <f aca="false">VLOOKUP(A44,[1]销售台账!$C$2:$O$1310,13,0)</f>
        <v>莫玉梅</v>
      </c>
      <c r="W44" s="24" t="str">
        <f aca="false">VLOOKUP(A44,[1]销售台账!$C$2:$S$1310,17,0)</f>
        <v>工抵</v>
      </c>
      <c r="X44" s="23" t="n">
        <f aca="false">VLOOKUP(A44,[1]销售台账!$C$2:$AB$1310,26,0)</f>
        <v>45268</v>
      </c>
      <c r="Y44" s="48" t="str">
        <f aca="false">VLOOKUP(A44,[1]销售台账!$C$2:$F$1310,4,0)</f>
        <v>草签报-有草稿合同</v>
      </c>
    </row>
    <row r="45" s="35" customFormat="true" ht="24.95" hidden="false" customHeight="true" outlineLevel="0" collapsed="false">
      <c r="A45" s="35" t="s">
        <v>125</v>
      </c>
      <c r="B45" s="36" t="n">
        <f aca="false">ROW()-5</f>
        <v>40</v>
      </c>
      <c r="C45" s="36" t="n">
        <v>4</v>
      </c>
      <c r="D45" s="37" t="s">
        <v>126</v>
      </c>
      <c r="E45" s="37" t="s">
        <v>124</v>
      </c>
      <c r="F45" s="38" t="s">
        <v>38</v>
      </c>
      <c r="G45" s="39" t="n">
        <v>2.9</v>
      </c>
      <c r="H45" s="40" t="n">
        <v>86.23</v>
      </c>
      <c r="I45" s="41" t="n">
        <v>19.55</v>
      </c>
      <c r="J45" s="41" t="n">
        <v>66.68</v>
      </c>
      <c r="K45" s="42" t="n">
        <f aca="false">M45/H45</f>
        <v>7406.42131508756</v>
      </c>
      <c r="L45" s="42" t="n">
        <f aca="false">M45/J45</f>
        <v>9577.9200659868</v>
      </c>
      <c r="M45" s="43" t="n">
        <v>638655.71</v>
      </c>
      <c r="N45" s="44"/>
      <c r="O45" s="45" t="s">
        <v>33</v>
      </c>
      <c r="P45" s="46"/>
      <c r="Q45" s="23" t="n">
        <f aca="false">VLOOKUP(A45,[1]销售台账!$C$2:$T$1310,18,0)</f>
        <v>45268</v>
      </c>
      <c r="R45" s="47" t="n">
        <f aca="false">VLOOKUP(A45,[1]销售台账!$C$2:$AD$1310,28,0)</f>
        <v>545155.2</v>
      </c>
      <c r="S45" s="24" t="n">
        <f aca="false">M45*$S$5</f>
        <v>542857.3535</v>
      </c>
      <c r="T45" s="24" t="n">
        <f aca="false">R45&gt;S45</f>
        <v>1</v>
      </c>
      <c r="U45" s="24" t="n">
        <f aca="false">M45&gt;R45</f>
        <v>1</v>
      </c>
      <c r="V45" s="24" t="str">
        <f aca="false">VLOOKUP(A45,[1]销售台账!$C$2:$O$1310,13,0)</f>
        <v>莫玉梅</v>
      </c>
      <c r="W45" s="24" t="str">
        <f aca="false">VLOOKUP(A45,[1]销售台账!$C$2:$S$1310,17,0)</f>
        <v>工抵</v>
      </c>
      <c r="X45" s="23" t="n">
        <f aca="false">VLOOKUP(A45,[1]销售台账!$C$2:$AB$1310,26,0)</f>
        <v>45268</v>
      </c>
      <c r="Y45" s="48" t="str">
        <f aca="false">VLOOKUP(A45,[1]销售台账!$C$2:$F$1310,4,0)</f>
        <v>草签报-有草稿合同</v>
      </c>
    </row>
    <row r="46" s="35" customFormat="true" ht="24.95" hidden="false" customHeight="true" outlineLevel="0" collapsed="false">
      <c r="A46" s="35" t="s">
        <v>127</v>
      </c>
      <c r="B46" s="36" t="n">
        <f aca="false">ROW()-5</f>
        <v>41</v>
      </c>
      <c r="C46" s="36" t="n">
        <v>4</v>
      </c>
      <c r="D46" s="37" t="s">
        <v>128</v>
      </c>
      <c r="E46" s="37" t="s">
        <v>124</v>
      </c>
      <c r="F46" s="39" t="s">
        <v>32</v>
      </c>
      <c r="G46" s="39" t="n">
        <v>2.9</v>
      </c>
      <c r="H46" s="49" t="n">
        <v>73.43</v>
      </c>
      <c r="I46" s="41" t="n">
        <v>16.65</v>
      </c>
      <c r="J46" s="41" t="n">
        <v>56.78</v>
      </c>
      <c r="K46" s="42" t="n">
        <f aca="false">M46/H46</f>
        <v>9138.12257932725</v>
      </c>
      <c r="L46" s="42" t="n">
        <f aca="false">M46/J46</f>
        <v>11817.7587354702</v>
      </c>
      <c r="M46" s="43" t="n">
        <v>671012.341</v>
      </c>
      <c r="N46" s="44"/>
      <c r="O46" s="45" t="s">
        <v>33</v>
      </c>
      <c r="P46" s="46"/>
      <c r="Q46" s="23" t="str">
        <f aca="false">VLOOKUP(A46,[1]销售台账!$C$2:$T$1310,18,0)</f>
        <v/>
      </c>
      <c r="R46" s="47" t="str">
        <f aca="false">VLOOKUP(A46,[1]销售台账!$C$2:$AD$1310,28,0)</f>
        <v/>
      </c>
      <c r="S46" s="24" t="n">
        <f aca="false">M46*$S$5</f>
        <v>570360.48985</v>
      </c>
      <c r="T46" s="24" t="n">
        <f aca="false">R46&gt;S46</f>
        <v>1</v>
      </c>
      <c r="U46" s="24" t="n">
        <f aca="false">M46&gt;R46</f>
        <v>0</v>
      </c>
      <c r="V46" s="24" t="str">
        <f aca="false">VLOOKUP(A46,[1]销售台账!$C$2:$O$1310,13,0)</f>
        <v/>
      </c>
      <c r="W46" s="24" t="str">
        <f aca="false">VLOOKUP(A46,[1]销售台账!$C$2:$S$1310,17,0)</f>
        <v/>
      </c>
      <c r="X46" s="23" t="str">
        <f aca="false">VLOOKUP(A46,[1]销售台账!$C$2:$AB$1310,26,0)</f>
        <v/>
      </c>
      <c r="Y46" s="48" t="str">
        <f aca="false">VLOOKUP(A46,[1]销售台账!$C$2:$F$1310,4,0)</f>
        <v/>
      </c>
    </row>
    <row r="47" s="35" customFormat="true" ht="24.95" hidden="false" customHeight="true" outlineLevel="0" collapsed="false">
      <c r="A47" s="35" t="s">
        <v>129</v>
      </c>
      <c r="B47" s="36" t="n">
        <f aca="false">ROW()-5</f>
        <v>42</v>
      </c>
      <c r="C47" s="36" t="n">
        <v>4</v>
      </c>
      <c r="D47" s="37" t="s">
        <v>130</v>
      </c>
      <c r="E47" s="37" t="s">
        <v>124</v>
      </c>
      <c r="F47" s="39" t="s">
        <v>32</v>
      </c>
      <c r="G47" s="39" t="n">
        <v>2.9</v>
      </c>
      <c r="H47" s="41" t="n">
        <v>73.43</v>
      </c>
      <c r="I47" s="41" t="n">
        <v>16.65</v>
      </c>
      <c r="J47" s="41" t="n">
        <v>56.78</v>
      </c>
      <c r="K47" s="42" t="n">
        <f aca="false">M47/H47</f>
        <v>9139.90200190658</v>
      </c>
      <c r="L47" s="42" t="n">
        <f aca="false">M47/J47</f>
        <v>11820.0599506869</v>
      </c>
      <c r="M47" s="43" t="n">
        <v>671143.004</v>
      </c>
      <c r="N47" s="44"/>
      <c r="O47" s="45" t="s">
        <v>33</v>
      </c>
      <c r="P47" s="46"/>
      <c r="Q47" s="23" t="str">
        <f aca="false">VLOOKUP(A47,[1]销售台账!$C$2:$T$1310,18,0)</f>
        <v/>
      </c>
      <c r="R47" s="47" t="str">
        <f aca="false">VLOOKUP(A47,[1]销售台账!$C$2:$AD$1310,28,0)</f>
        <v/>
      </c>
      <c r="S47" s="24" t="n">
        <f aca="false">M47*$S$5</f>
        <v>570471.5534</v>
      </c>
      <c r="T47" s="24" t="n">
        <f aca="false">R47&gt;S47</f>
        <v>1</v>
      </c>
      <c r="U47" s="24" t="n">
        <f aca="false">M47&gt;R47</f>
        <v>0</v>
      </c>
      <c r="V47" s="24" t="str">
        <f aca="false">VLOOKUP(A47,[1]销售台账!$C$2:$O$1310,13,0)</f>
        <v/>
      </c>
      <c r="W47" s="24" t="str">
        <f aca="false">VLOOKUP(A47,[1]销售台账!$C$2:$S$1310,17,0)</f>
        <v/>
      </c>
      <c r="X47" s="23" t="str">
        <f aca="false">VLOOKUP(A47,[1]销售台账!$C$2:$AB$1310,26,0)</f>
        <v/>
      </c>
      <c r="Y47" s="48" t="str">
        <f aca="false">VLOOKUP(A47,[1]销售台账!$C$2:$F$1310,4,0)</f>
        <v/>
      </c>
    </row>
    <row r="48" s="35" customFormat="true" ht="24.95" hidden="false" customHeight="true" outlineLevel="0" collapsed="false">
      <c r="A48" s="35" t="s">
        <v>131</v>
      </c>
      <c r="B48" s="36" t="n">
        <f aca="false">ROW()-5</f>
        <v>43</v>
      </c>
      <c r="C48" s="36" t="n">
        <v>4</v>
      </c>
      <c r="D48" s="37" t="s">
        <v>132</v>
      </c>
      <c r="E48" s="37" t="s">
        <v>124</v>
      </c>
      <c r="F48" s="38" t="s">
        <v>38</v>
      </c>
      <c r="G48" s="39" t="n">
        <v>2.9</v>
      </c>
      <c r="H48" s="49" t="n">
        <v>85.92</v>
      </c>
      <c r="I48" s="41" t="n">
        <v>19.48</v>
      </c>
      <c r="J48" s="41" t="n">
        <v>66.44</v>
      </c>
      <c r="K48" s="42" t="n">
        <f aca="false">M48/H48</f>
        <v>7386.45111731844</v>
      </c>
      <c r="L48" s="42" t="n">
        <f aca="false">M48/J48</f>
        <v>9552.13546056593</v>
      </c>
      <c r="M48" s="43" t="n">
        <v>634643.88</v>
      </c>
      <c r="N48" s="44"/>
      <c r="O48" s="45" t="s">
        <v>33</v>
      </c>
      <c r="P48" s="46"/>
      <c r="Q48" s="23" t="str">
        <f aca="false">VLOOKUP(A48,[1]销售台账!$C$2:$T$1310,18,0)</f>
        <v/>
      </c>
      <c r="R48" s="47" t="n">
        <f aca="false">VLOOKUP(A48,[1]销售台账!$C$2:$AD$1310,28,0)</f>
        <v>540000</v>
      </c>
      <c r="S48" s="24" t="n">
        <f aca="false">M48*$S$5</f>
        <v>539447.298</v>
      </c>
      <c r="T48" s="24" t="n">
        <f aca="false">R48&gt;S48</f>
        <v>1</v>
      </c>
      <c r="U48" s="24" t="n">
        <f aca="false">M48&gt;R48</f>
        <v>1</v>
      </c>
      <c r="V48" s="24" t="str">
        <f aca="false">VLOOKUP(A48,[1]销售台账!$C$2:$O$1310,13,0)</f>
        <v>赖银带</v>
      </c>
      <c r="W48" s="24" t="str">
        <f aca="false">VLOOKUP(A48,[1]销售台账!$C$2:$S$1310,17,0)</f>
        <v>中介-玉阁</v>
      </c>
      <c r="X48" s="23" t="str">
        <f aca="false">VLOOKUP(A48,[1]销售台账!$C$2:$AB$1310,26,0)</f>
        <v/>
      </c>
      <c r="Y48" s="48" t="str">
        <f aca="false">VLOOKUP(A48,[1]销售台账!$C$2:$F$1310,4,0)</f>
        <v/>
      </c>
    </row>
    <row r="49" s="35" customFormat="true" ht="24.95" hidden="false" customHeight="true" outlineLevel="0" collapsed="false">
      <c r="A49" s="35" t="s">
        <v>133</v>
      </c>
      <c r="B49" s="36" t="n">
        <f aca="false">ROW()-5</f>
        <v>44</v>
      </c>
      <c r="C49" s="36" t="n">
        <v>4</v>
      </c>
      <c r="D49" s="37" t="s">
        <v>134</v>
      </c>
      <c r="E49" s="37" t="s">
        <v>135</v>
      </c>
      <c r="F49" s="38" t="s">
        <v>38</v>
      </c>
      <c r="G49" s="39" t="n">
        <v>2.9</v>
      </c>
      <c r="H49" s="40" t="n">
        <v>86.23</v>
      </c>
      <c r="I49" s="41" t="n">
        <v>19.55</v>
      </c>
      <c r="J49" s="41" t="n">
        <v>66.68</v>
      </c>
      <c r="K49" s="42" t="n">
        <f aca="false">M49/H49</f>
        <v>7329.97495071321</v>
      </c>
      <c r="L49" s="42" t="n">
        <f aca="false">M49/J49</f>
        <v>9479.06028794241</v>
      </c>
      <c r="M49" s="43" t="n">
        <v>632063.74</v>
      </c>
      <c r="N49" s="44"/>
      <c r="O49" s="45" t="s">
        <v>33</v>
      </c>
      <c r="P49" s="46"/>
      <c r="Q49" s="23" t="n">
        <f aca="false">VLOOKUP(A49,[1]销售台账!$C$2:$T$1310,18,0)</f>
        <v>45268</v>
      </c>
      <c r="R49" s="47" t="n">
        <f aca="false">VLOOKUP(A49,[1]销售台账!$C$2:$AD$1310,28,0)</f>
        <v>539576.32</v>
      </c>
      <c r="S49" s="24" t="n">
        <f aca="false">M49*$S$5</f>
        <v>537254.179</v>
      </c>
      <c r="T49" s="24" t="n">
        <f aca="false">R49&gt;S49</f>
        <v>1</v>
      </c>
      <c r="U49" s="24" t="n">
        <f aca="false">M49&gt;R49</f>
        <v>1</v>
      </c>
      <c r="V49" s="24" t="str">
        <f aca="false">VLOOKUP(A49,[1]销售台账!$C$2:$O$1310,13,0)</f>
        <v>莫玉梅</v>
      </c>
      <c r="W49" s="24" t="str">
        <f aca="false">VLOOKUP(A49,[1]销售台账!$C$2:$S$1310,17,0)</f>
        <v>工抵</v>
      </c>
      <c r="X49" s="23" t="n">
        <f aca="false">VLOOKUP(A49,[1]销售台账!$C$2:$AB$1310,26,0)</f>
        <v>45268</v>
      </c>
      <c r="Y49" s="48" t="str">
        <f aca="false">VLOOKUP(A49,[1]销售台账!$C$2:$F$1310,4,0)</f>
        <v>草签报-有草稿合同</v>
      </c>
    </row>
    <row r="50" s="35" customFormat="true" ht="24.95" hidden="false" customHeight="true" outlineLevel="0" collapsed="false">
      <c r="A50" s="35" t="s">
        <v>136</v>
      </c>
      <c r="B50" s="36" t="n">
        <f aca="false">ROW()-5</f>
        <v>45</v>
      </c>
      <c r="C50" s="36" t="n">
        <v>4</v>
      </c>
      <c r="D50" s="37" t="s">
        <v>137</v>
      </c>
      <c r="E50" s="37" t="s">
        <v>135</v>
      </c>
      <c r="F50" s="38" t="s">
        <v>38</v>
      </c>
      <c r="G50" s="39" t="n">
        <v>2.9</v>
      </c>
      <c r="H50" s="40" t="n">
        <v>86.23</v>
      </c>
      <c r="I50" s="41" t="n">
        <v>19.55</v>
      </c>
      <c r="J50" s="41" t="n">
        <v>66.68</v>
      </c>
      <c r="K50" s="42" t="n">
        <f aca="false">M50/H50</f>
        <v>7406.42131508756</v>
      </c>
      <c r="L50" s="42" t="n">
        <f aca="false">M50/J50</f>
        <v>9577.9200659868</v>
      </c>
      <c r="M50" s="43" t="n">
        <v>638655.71</v>
      </c>
      <c r="N50" s="44"/>
      <c r="O50" s="45" t="s">
        <v>33</v>
      </c>
      <c r="P50" s="46"/>
      <c r="Q50" s="23" t="n">
        <f aca="false">VLOOKUP(A50,[1]销售台账!$C$2:$T$1310,18,0)</f>
        <v>45268</v>
      </c>
      <c r="R50" s="47" t="n">
        <f aca="false">VLOOKUP(A50,[1]销售台账!$C$2:$AD$1310,28,0)</f>
        <v>545155.2</v>
      </c>
      <c r="S50" s="24" t="n">
        <f aca="false">M50*$S$5</f>
        <v>542857.3535</v>
      </c>
      <c r="T50" s="24" t="n">
        <f aca="false">R50&gt;S50</f>
        <v>1</v>
      </c>
      <c r="U50" s="24" t="n">
        <f aca="false">M50&gt;R50</f>
        <v>1</v>
      </c>
      <c r="V50" s="24" t="str">
        <f aca="false">VLOOKUP(A50,[1]销售台账!$C$2:$O$1310,13,0)</f>
        <v>莫玉梅</v>
      </c>
      <c r="W50" s="24" t="str">
        <f aca="false">VLOOKUP(A50,[1]销售台账!$C$2:$S$1310,17,0)</f>
        <v>工抵</v>
      </c>
      <c r="X50" s="23" t="n">
        <f aca="false">VLOOKUP(A50,[1]销售台账!$C$2:$AB$1310,26,0)</f>
        <v>45268</v>
      </c>
      <c r="Y50" s="48" t="str">
        <f aca="false">VLOOKUP(A50,[1]销售台账!$C$2:$F$1310,4,0)</f>
        <v>草签报-有草稿合同</v>
      </c>
    </row>
    <row r="51" s="35" customFormat="true" ht="24.95" hidden="false" customHeight="true" outlineLevel="0" collapsed="false">
      <c r="A51" s="35" t="s">
        <v>138</v>
      </c>
      <c r="B51" s="36" t="n">
        <f aca="false">ROW()-5</f>
        <v>46</v>
      </c>
      <c r="C51" s="36" t="n">
        <v>4</v>
      </c>
      <c r="D51" s="37" t="s">
        <v>139</v>
      </c>
      <c r="E51" s="37" t="s">
        <v>135</v>
      </c>
      <c r="F51" s="39" t="s">
        <v>32</v>
      </c>
      <c r="G51" s="39" t="n">
        <v>2.9</v>
      </c>
      <c r="H51" s="49" t="n">
        <v>73.43</v>
      </c>
      <c r="I51" s="41" t="n">
        <v>16.65</v>
      </c>
      <c r="J51" s="41" t="n">
        <v>56.78</v>
      </c>
      <c r="K51" s="42" t="n">
        <f aca="false">M51/H51</f>
        <v>9138.12257932725</v>
      </c>
      <c r="L51" s="42" t="n">
        <f aca="false">M51/J51</f>
        <v>11817.7587354702</v>
      </c>
      <c r="M51" s="43" t="n">
        <v>671012.341</v>
      </c>
      <c r="N51" s="44"/>
      <c r="O51" s="45" t="s">
        <v>33</v>
      </c>
      <c r="P51" s="46"/>
      <c r="Q51" s="23" t="str">
        <f aca="false">VLOOKUP(A51,[1]销售台账!$C$2:$T$1310,18,0)</f>
        <v/>
      </c>
      <c r="R51" s="47" t="str">
        <f aca="false">VLOOKUP(A51,[1]销售台账!$C$2:$AD$1310,28,0)</f>
        <v/>
      </c>
      <c r="S51" s="24" t="n">
        <f aca="false">M51*$S$5</f>
        <v>570360.48985</v>
      </c>
      <c r="T51" s="24" t="n">
        <f aca="false">R51&gt;S51</f>
        <v>1</v>
      </c>
      <c r="U51" s="24" t="n">
        <f aca="false">M51&gt;R51</f>
        <v>0</v>
      </c>
      <c r="V51" s="24" t="str">
        <f aca="false">VLOOKUP(A51,[1]销售台账!$C$2:$O$1310,13,0)</f>
        <v/>
      </c>
      <c r="W51" s="24" t="str">
        <f aca="false">VLOOKUP(A51,[1]销售台账!$C$2:$S$1310,17,0)</f>
        <v/>
      </c>
      <c r="X51" s="23" t="str">
        <f aca="false">VLOOKUP(A51,[1]销售台账!$C$2:$AB$1310,26,0)</f>
        <v/>
      </c>
      <c r="Y51" s="48" t="str">
        <f aca="false">VLOOKUP(A51,[1]销售台账!$C$2:$F$1310,4,0)</f>
        <v/>
      </c>
    </row>
    <row r="52" s="35" customFormat="true" ht="24.95" hidden="false" customHeight="true" outlineLevel="0" collapsed="false">
      <c r="A52" s="35" t="s">
        <v>140</v>
      </c>
      <c r="B52" s="36" t="n">
        <f aca="false">ROW()-5</f>
        <v>47</v>
      </c>
      <c r="C52" s="36" t="n">
        <v>4</v>
      </c>
      <c r="D52" s="37" t="s">
        <v>141</v>
      </c>
      <c r="E52" s="37" t="s">
        <v>135</v>
      </c>
      <c r="F52" s="39" t="s">
        <v>32</v>
      </c>
      <c r="G52" s="39" t="n">
        <v>2.9</v>
      </c>
      <c r="H52" s="41" t="n">
        <v>73.43</v>
      </c>
      <c r="I52" s="41" t="n">
        <v>16.65</v>
      </c>
      <c r="J52" s="41" t="n">
        <v>56.78</v>
      </c>
      <c r="K52" s="42" t="n">
        <f aca="false">M52/H52</f>
        <v>9139.90200190658</v>
      </c>
      <c r="L52" s="42" t="n">
        <f aca="false">M52/J52</f>
        <v>11820.0599506869</v>
      </c>
      <c r="M52" s="43" t="n">
        <v>671143.004</v>
      </c>
      <c r="N52" s="44"/>
      <c r="O52" s="45" t="s">
        <v>33</v>
      </c>
      <c r="P52" s="46"/>
      <c r="Q52" s="23" t="str">
        <f aca="false">VLOOKUP(A52,[1]销售台账!$C$2:$T$1310,18,0)</f>
        <v/>
      </c>
      <c r="R52" s="47" t="str">
        <f aca="false">VLOOKUP(A52,[1]销售台账!$C$2:$AD$1310,28,0)</f>
        <v/>
      </c>
      <c r="S52" s="24" t="n">
        <f aca="false">M52*$S$5</f>
        <v>570471.5534</v>
      </c>
      <c r="T52" s="24" t="n">
        <f aca="false">R52&gt;S52</f>
        <v>1</v>
      </c>
      <c r="U52" s="24" t="n">
        <f aca="false">M52&gt;R52</f>
        <v>0</v>
      </c>
      <c r="V52" s="24" t="str">
        <f aca="false">VLOOKUP(A52,[1]销售台账!$C$2:$O$1310,13,0)</f>
        <v/>
      </c>
      <c r="W52" s="24" t="str">
        <f aca="false">VLOOKUP(A52,[1]销售台账!$C$2:$S$1310,17,0)</f>
        <v/>
      </c>
      <c r="X52" s="23" t="str">
        <f aca="false">VLOOKUP(A52,[1]销售台账!$C$2:$AB$1310,26,0)</f>
        <v/>
      </c>
      <c r="Y52" s="48" t="str">
        <f aca="false">VLOOKUP(A52,[1]销售台账!$C$2:$F$1310,4,0)</f>
        <v/>
      </c>
    </row>
    <row r="53" s="35" customFormat="true" ht="24.95" hidden="false" customHeight="true" outlineLevel="0" collapsed="false">
      <c r="A53" s="35" t="s">
        <v>142</v>
      </c>
      <c r="B53" s="36" t="n">
        <f aca="false">ROW()-5</f>
        <v>48</v>
      </c>
      <c r="C53" s="36" t="n">
        <v>4</v>
      </c>
      <c r="D53" s="37" t="s">
        <v>143</v>
      </c>
      <c r="E53" s="37" t="s">
        <v>144</v>
      </c>
      <c r="F53" s="38" t="s">
        <v>145</v>
      </c>
      <c r="G53" s="39" t="n">
        <v>2.9</v>
      </c>
      <c r="H53" s="40" t="n">
        <v>59.35</v>
      </c>
      <c r="I53" s="37" t="n">
        <v>13.46</v>
      </c>
      <c r="J53" s="37" t="n">
        <v>45.89</v>
      </c>
      <c r="K53" s="42" t="n">
        <f aca="false">M53/H53</f>
        <v>8594.2948609941</v>
      </c>
      <c r="L53" s="42" t="n">
        <f aca="false">M53/J53</f>
        <v>11115.0882545217</v>
      </c>
      <c r="M53" s="43" t="n">
        <v>510071.4</v>
      </c>
      <c r="N53" s="44"/>
      <c r="O53" s="45" t="s">
        <v>33</v>
      </c>
      <c r="P53" s="50"/>
      <c r="Q53" s="23" t="n">
        <f aca="false">VLOOKUP(A53,[1]销售台账!$C$2:$T$1310,18,0)</f>
        <v>45354</v>
      </c>
      <c r="R53" s="47" t="n">
        <f aca="false">VLOOKUP(A53,[1]销售台账!$C$2:$AD$1310,28,0)</f>
        <v>443599</v>
      </c>
      <c r="S53" s="47" t="n">
        <f aca="false">M53*$S$5</f>
        <v>433560.69</v>
      </c>
      <c r="T53" s="24" t="n">
        <f aca="false">R53&gt;S53</f>
        <v>1</v>
      </c>
      <c r="U53" s="24" t="n">
        <f aca="false">M53&gt;R53</f>
        <v>1</v>
      </c>
      <c r="V53" s="51" t="str">
        <f aca="false">VLOOKUP(A53,[1]销售台账!$C$2:$O$1310,13,0)</f>
        <v>唐楚英</v>
      </c>
      <c r="W53" s="24" t="str">
        <f aca="false">VLOOKUP(A53,[1]销售台账!$C$2:$S$1310,17,0)</f>
        <v>员工自购</v>
      </c>
      <c r="X53" s="23" t="str">
        <f aca="false">VLOOKUP(A53,[1]销售台账!$C$2:$AB$1310,26,0)</f>
        <v/>
      </c>
      <c r="Y53" s="48" t="str">
        <f aca="false">VLOOKUP(A53,[1]销售台账!$C$2:$F$1310,4,0)</f>
        <v/>
      </c>
    </row>
    <row r="54" s="35" customFormat="true" ht="24.95" hidden="false" customHeight="true" outlineLevel="0" collapsed="false">
      <c r="A54" s="35" t="s">
        <v>146</v>
      </c>
      <c r="B54" s="36" t="n">
        <f aca="false">ROW()-5</f>
        <v>49</v>
      </c>
      <c r="C54" s="36" t="n">
        <v>4</v>
      </c>
      <c r="D54" s="37" t="s">
        <v>147</v>
      </c>
      <c r="E54" s="37" t="s">
        <v>144</v>
      </c>
      <c r="F54" s="38" t="s">
        <v>38</v>
      </c>
      <c r="G54" s="39" t="n">
        <v>2.9</v>
      </c>
      <c r="H54" s="40" t="n">
        <v>86.23</v>
      </c>
      <c r="I54" s="41" t="n">
        <v>19.55</v>
      </c>
      <c r="J54" s="41" t="n">
        <v>66.68</v>
      </c>
      <c r="K54" s="42" t="n">
        <f aca="false">M54/H54</f>
        <v>7391.1248985272</v>
      </c>
      <c r="L54" s="42" t="n">
        <f aca="false">M54/J54</f>
        <v>9558.13887222555</v>
      </c>
      <c r="M54" s="43" t="n">
        <v>637336.7</v>
      </c>
      <c r="N54" s="44"/>
      <c r="O54" s="45" t="s">
        <v>33</v>
      </c>
      <c r="P54" s="46"/>
      <c r="Q54" s="23" t="n">
        <f aca="false">VLOOKUP(A54,[1]销售台账!$C$2:$T$1310,18,0)</f>
        <v>45268</v>
      </c>
      <c r="R54" s="47" t="n">
        <f aca="false">VLOOKUP(A54,[1]销售台账!$C$2:$AD$1310,28,0)</f>
        <v>544039.24</v>
      </c>
      <c r="S54" s="24" t="n">
        <f aca="false">M54*$S$5</f>
        <v>541736.195</v>
      </c>
      <c r="T54" s="24" t="n">
        <f aca="false">R54&gt;S54</f>
        <v>1</v>
      </c>
      <c r="U54" s="24" t="n">
        <f aca="false">M54&gt;R54</f>
        <v>1</v>
      </c>
      <c r="V54" s="24" t="str">
        <f aca="false">VLOOKUP(A54,[1]销售台账!$C$2:$O$1310,13,0)</f>
        <v>莫玉梅</v>
      </c>
      <c r="W54" s="24" t="str">
        <f aca="false">VLOOKUP(A54,[1]销售台账!$C$2:$S$1310,17,0)</f>
        <v>工抵</v>
      </c>
      <c r="X54" s="23" t="n">
        <f aca="false">VLOOKUP(A54,[1]销售台账!$C$2:$AB$1310,26,0)</f>
        <v>45268</v>
      </c>
      <c r="Y54" s="48" t="str">
        <f aca="false">VLOOKUP(A54,[1]销售台账!$C$2:$F$1310,4,0)</f>
        <v>草签报-有草稿合同</v>
      </c>
    </row>
    <row r="55" s="35" customFormat="true" ht="24.95" hidden="false" customHeight="true" outlineLevel="0" collapsed="false">
      <c r="A55" s="35" t="s">
        <v>148</v>
      </c>
      <c r="B55" s="36" t="n">
        <f aca="false">ROW()-5</f>
        <v>50</v>
      </c>
      <c r="C55" s="36" t="n">
        <v>4</v>
      </c>
      <c r="D55" s="37" t="s">
        <v>149</v>
      </c>
      <c r="E55" s="37" t="s">
        <v>144</v>
      </c>
      <c r="F55" s="38" t="s">
        <v>38</v>
      </c>
      <c r="G55" s="39" t="n">
        <v>2.9</v>
      </c>
      <c r="H55" s="40" t="n">
        <v>86.23</v>
      </c>
      <c r="I55" s="41" t="n">
        <v>19.55</v>
      </c>
      <c r="J55" s="41" t="n">
        <v>66.68</v>
      </c>
      <c r="K55" s="42" t="n">
        <f aca="false">M55/H55</f>
        <v>7467.58019250841</v>
      </c>
      <c r="L55" s="42" t="n">
        <f aca="false">M55/J55</f>
        <v>9657.01019796041</v>
      </c>
      <c r="M55" s="43" t="n">
        <v>643929.44</v>
      </c>
      <c r="N55" s="44"/>
      <c r="O55" s="45" t="s">
        <v>33</v>
      </c>
      <c r="P55" s="46"/>
      <c r="Q55" s="23" t="n">
        <f aca="false">VLOOKUP(A55,[1]销售台账!$C$2:$T$1310,18,0)</f>
        <v>45268</v>
      </c>
      <c r="R55" s="47" t="n">
        <f aca="false">VLOOKUP(A55,[1]销售台账!$C$2:$AD$1310,28,0)</f>
        <v>549619.04</v>
      </c>
      <c r="S55" s="24" t="n">
        <f aca="false">M55*$S$5</f>
        <v>547340.024</v>
      </c>
      <c r="T55" s="24" t="n">
        <f aca="false">R55&gt;S55</f>
        <v>1</v>
      </c>
      <c r="U55" s="24" t="n">
        <f aca="false">M55&gt;R55</f>
        <v>1</v>
      </c>
      <c r="V55" s="24" t="str">
        <f aca="false">VLOOKUP(A55,[1]销售台账!$C$2:$O$1310,13,0)</f>
        <v>莫玉梅</v>
      </c>
      <c r="W55" s="24" t="str">
        <f aca="false">VLOOKUP(A55,[1]销售台账!$C$2:$S$1310,17,0)</f>
        <v>工抵</v>
      </c>
      <c r="X55" s="23" t="n">
        <f aca="false">VLOOKUP(A55,[1]销售台账!$C$2:$AB$1310,26,0)</f>
        <v>45268</v>
      </c>
      <c r="Y55" s="48" t="str">
        <f aca="false">VLOOKUP(A55,[1]销售台账!$C$2:$F$1310,4,0)</f>
        <v>草签报-有草稿合同</v>
      </c>
    </row>
    <row r="56" s="35" customFormat="true" ht="24.95" hidden="false" customHeight="true" outlineLevel="0" collapsed="false">
      <c r="A56" s="35" t="s">
        <v>150</v>
      </c>
      <c r="B56" s="36" t="n">
        <f aca="false">ROW()-5</f>
        <v>51</v>
      </c>
      <c r="C56" s="36" t="n">
        <v>4</v>
      </c>
      <c r="D56" s="37" t="s">
        <v>151</v>
      </c>
      <c r="E56" s="37" t="s">
        <v>144</v>
      </c>
      <c r="F56" s="39" t="s">
        <v>32</v>
      </c>
      <c r="G56" s="39" t="n">
        <v>2.9</v>
      </c>
      <c r="H56" s="49" t="n">
        <v>73.43</v>
      </c>
      <c r="I56" s="41" t="n">
        <v>16.65</v>
      </c>
      <c r="J56" s="41" t="n">
        <v>56.78</v>
      </c>
      <c r="K56" s="42" t="n">
        <f aca="false">M56/H56</f>
        <v>9211.32303554406</v>
      </c>
      <c r="L56" s="42" t="n">
        <f aca="false">M56/J56</f>
        <v>11912.4242779148</v>
      </c>
      <c r="M56" s="43" t="n">
        <v>676387.4505</v>
      </c>
      <c r="N56" s="44"/>
      <c r="O56" s="45" t="s">
        <v>33</v>
      </c>
      <c r="P56" s="46"/>
      <c r="Q56" s="23" t="str">
        <f aca="false">VLOOKUP(A56,[1]销售台账!$C$2:$T$1310,18,0)</f>
        <v/>
      </c>
      <c r="R56" s="47" t="str">
        <f aca="false">VLOOKUP(A56,[1]销售台账!$C$2:$AD$1310,28,0)</f>
        <v/>
      </c>
      <c r="S56" s="24" t="n">
        <f aca="false">M56*$S$5</f>
        <v>574929.332925</v>
      </c>
      <c r="T56" s="24" t="n">
        <f aca="false">R56&gt;S56</f>
        <v>1</v>
      </c>
      <c r="U56" s="24" t="n">
        <f aca="false">M56&gt;R56</f>
        <v>0</v>
      </c>
      <c r="V56" s="24" t="str">
        <f aca="false">VLOOKUP(A56,[1]销售台账!$C$2:$O$1310,13,0)</f>
        <v/>
      </c>
      <c r="W56" s="24" t="str">
        <f aca="false">VLOOKUP(A56,[1]销售台账!$C$2:$S$1310,17,0)</f>
        <v/>
      </c>
      <c r="X56" s="23" t="str">
        <f aca="false">VLOOKUP(A56,[1]销售台账!$C$2:$AB$1310,26,0)</f>
        <v/>
      </c>
      <c r="Y56" s="48" t="str">
        <f aca="false">VLOOKUP(A56,[1]销售台账!$C$2:$F$1310,4,0)</f>
        <v/>
      </c>
    </row>
    <row r="57" s="35" customFormat="true" ht="24.95" hidden="false" customHeight="true" outlineLevel="0" collapsed="false">
      <c r="A57" s="35" t="s">
        <v>152</v>
      </c>
      <c r="B57" s="36" t="n">
        <f aca="false">ROW()-5</f>
        <v>52</v>
      </c>
      <c r="C57" s="36" t="n">
        <v>4</v>
      </c>
      <c r="D57" s="37" t="s">
        <v>153</v>
      </c>
      <c r="E57" s="37" t="s">
        <v>144</v>
      </c>
      <c r="F57" s="39" t="s">
        <v>32</v>
      </c>
      <c r="G57" s="39" t="n">
        <v>2.9</v>
      </c>
      <c r="H57" s="41" t="n">
        <v>73.43</v>
      </c>
      <c r="I57" s="41" t="n">
        <v>16.65</v>
      </c>
      <c r="J57" s="41" t="n">
        <v>56.78</v>
      </c>
      <c r="K57" s="42" t="n">
        <f aca="false">M57/H57</f>
        <v>9213.85710200191</v>
      </c>
      <c r="L57" s="42" t="n">
        <f aca="false">M57/J57</f>
        <v>11915.7014265586</v>
      </c>
      <c r="M57" s="43" t="n">
        <v>676573.527</v>
      </c>
      <c r="N57" s="44"/>
      <c r="O57" s="45" t="s">
        <v>33</v>
      </c>
      <c r="P57" s="46"/>
      <c r="Q57" s="23" t="str">
        <f aca="false">VLOOKUP(A57,[1]销售台账!$C$2:$T$1310,18,0)</f>
        <v/>
      </c>
      <c r="R57" s="47" t="str">
        <f aca="false">VLOOKUP(A57,[1]销售台账!$C$2:$AD$1310,28,0)</f>
        <v/>
      </c>
      <c r="S57" s="24" t="n">
        <f aca="false">M57*$S$5</f>
        <v>575087.49795</v>
      </c>
      <c r="T57" s="24" t="n">
        <f aca="false">R57&gt;S57</f>
        <v>1</v>
      </c>
      <c r="U57" s="24" t="n">
        <f aca="false">M57&gt;R57</f>
        <v>0</v>
      </c>
      <c r="V57" s="24" t="str">
        <f aca="false">VLOOKUP(A57,[1]销售台账!$C$2:$O$1310,13,0)</f>
        <v/>
      </c>
      <c r="W57" s="24" t="str">
        <f aca="false">VLOOKUP(A57,[1]销售台账!$C$2:$S$1310,17,0)</f>
        <v/>
      </c>
      <c r="X57" s="23" t="str">
        <f aca="false">VLOOKUP(A57,[1]销售台账!$C$2:$AB$1310,26,0)</f>
        <v/>
      </c>
      <c r="Y57" s="48" t="str">
        <f aca="false">VLOOKUP(A57,[1]销售台账!$C$2:$F$1310,4,0)</f>
        <v/>
      </c>
    </row>
    <row r="58" s="35" customFormat="true" ht="24.95" hidden="false" customHeight="true" outlineLevel="0" collapsed="false">
      <c r="A58" s="35" t="s">
        <v>154</v>
      </c>
      <c r="B58" s="36" t="n">
        <f aca="false">ROW()-5</f>
        <v>53</v>
      </c>
      <c r="C58" s="36" t="n">
        <v>4</v>
      </c>
      <c r="D58" s="37" t="s">
        <v>155</v>
      </c>
      <c r="E58" s="37" t="s">
        <v>144</v>
      </c>
      <c r="F58" s="38" t="s">
        <v>38</v>
      </c>
      <c r="G58" s="39" t="n">
        <v>2.9</v>
      </c>
      <c r="H58" s="49" t="n">
        <v>85.92</v>
      </c>
      <c r="I58" s="41" t="n">
        <v>19.48</v>
      </c>
      <c r="J58" s="41" t="n">
        <v>66.44</v>
      </c>
      <c r="K58" s="42" t="n">
        <f aca="false">M58/H58</f>
        <v>8594.29818435754</v>
      </c>
      <c r="L58" s="42" t="n">
        <f aca="false">M58/J58</f>
        <v>11114.1195063215</v>
      </c>
      <c r="M58" s="43" t="n">
        <v>738422.1</v>
      </c>
      <c r="N58" s="44"/>
      <c r="O58" s="45" t="s">
        <v>33</v>
      </c>
      <c r="P58" s="46"/>
      <c r="Q58" s="23" t="str">
        <f aca="false">VLOOKUP(A58,[1]销售台账!$C$2:$T$1310,18,0)</f>
        <v/>
      </c>
      <c r="R58" s="47" t="n">
        <f aca="false">VLOOKUP(A58,[1]销售台账!$C$2:$AD$1310,28,0)</f>
        <v>631000</v>
      </c>
      <c r="S58" s="24" t="n">
        <f aca="false">M58*$S$5</f>
        <v>627658.785</v>
      </c>
      <c r="T58" s="24" t="n">
        <f aca="false">R58&gt;S58</f>
        <v>1</v>
      </c>
      <c r="U58" s="24" t="n">
        <f aca="false">M58&gt;R58</f>
        <v>1</v>
      </c>
      <c r="V58" s="24" t="str">
        <f aca="false">VLOOKUP(A58,[1]销售台账!$C$2:$O$1310,13,0)</f>
        <v>何佩雯;钱佳兴</v>
      </c>
      <c r="W58" s="24" t="str">
        <f aca="false">VLOOKUP(A58,[1]销售台账!$C$2:$S$1310,17,0)</f>
        <v>中介-玉阁</v>
      </c>
      <c r="X58" s="23" t="str">
        <f aca="false">VLOOKUP(A58,[1]销售台账!$C$2:$AB$1310,26,0)</f>
        <v/>
      </c>
      <c r="Y58" s="48" t="str">
        <f aca="false">VLOOKUP(A58,[1]销售台账!$C$2:$F$1310,4,0)</f>
        <v/>
      </c>
    </row>
    <row r="59" s="35" customFormat="true" ht="24.95" hidden="false" customHeight="true" outlineLevel="0" collapsed="false">
      <c r="A59" s="35" t="s">
        <v>156</v>
      </c>
      <c r="B59" s="36" t="n">
        <f aca="false">ROW()-5</f>
        <v>54</v>
      </c>
      <c r="C59" s="36" t="n">
        <v>4</v>
      </c>
      <c r="D59" s="37" t="s">
        <v>157</v>
      </c>
      <c r="E59" s="37" t="s">
        <v>158</v>
      </c>
      <c r="F59" s="38" t="s">
        <v>38</v>
      </c>
      <c r="G59" s="39" t="n">
        <v>2.9</v>
      </c>
      <c r="H59" s="40" t="n">
        <v>86.23</v>
      </c>
      <c r="I59" s="41" t="n">
        <v>19.55</v>
      </c>
      <c r="J59" s="41" t="n">
        <v>66.68</v>
      </c>
      <c r="K59" s="42" t="n">
        <f aca="false">M59/H59</f>
        <v>7520.24121535429</v>
      </c>
      <c r="L59" s="42" t="n">
        <f aca="false">M59/J59</f>
        <v>9725.11097780444</v>
      </c>
      <c r="M59" s="43" t="n">
        <v>648470.4</v>
      </c>
      <c r="N59" s="44"/>
      <c r="O59" s="45" t="s">
        <v>33</v>
      </c>
      <c r="P59" s="46"/>
      <c r="Q59" s="23" t="n">
        <f aca="false">VLOOKUP(A59,[1]销售台账!$C$2:$T$1310,18,0)</f>
        <v>45527</v>
      </c>
      <c r="R59" s="47" t="n">
        <f aca="false">VLOOKUP(A59,[1]销售台账!$C$2:$AD$1310,28,0)</f>
        <v>556991</v>
      </c>
      <c r="S59" s="24" t="n">
        <f aca="false">M59*$S$5</f>
        <v>551199.84</v>
      </c>
      <c r="T59" s="24" t="n">
        <f aca="false">R59&gt;S59</f>
        <v>1</v>
      </c>
      <c r="U59" s="24" t="n">
        <f aca="false">M59&gt;R59</f>
        <v>1</v>
      </c>
      <c r="V59" s="24" t="str">
        <f aca="false">VLOOKUP(A59,[1]销售台账!$C$2:$O$1310,13,0)</f>
        <v>朱木春</v>
      </c>
      <c r="W59" s="24" t="str">
        <f aca="false">VLOOKUP(A59,[1]销售台账!$C$2:$S$1310,17,0)</f>
        <v>工抵</v>
      </c>
      <c r="X59" s="23" t="n">
        <f aca="false">VLOOKUP(A59,[1]销售台账!$C$2:$AB$1310,26,0)</f>
        <v>45527</v>
      </c>
      <c r="Y59" s="48" t="str">
        <f aca="false">VLOOKUP(A59,[1]销售台账!$C$2:$F$1310,4,0)</f>
        <v>草签报-有草稿合同</v>
      </c>
    </row>
    <row r="60" s="35" customFormat="true" ht="24.95" hidden="false" customHeight="true" outlineLevel="0" collapsed="false">
      <c r="A60" s="35" t="s">
        <v>159</v>
      </c>
      <c r="B60" s="36" t="n">
        <f aca="false">ROW()-5</f>
        <v>55</v>
      </c>
      <c r="C60" s="36" t="n">
        <v>4</v>
      </c>
      <c r="D60" s="37" t="s">
        <v>160</v>
      </c>
      <c r="E60" s="37" t="s">
        <v>158</v>
      </c>
      <c r="F60" s="38" t="s">
        <v>38</v>
      </c>
      <c r="G60" s="39" t="n">
        <v>2.9</v>
      </c>
      <c r="H60" s="40" t="n">
        <v>86.23</v>
      </c>
      <c r="I60" s="41" t="n">
        <v>19.55</v>
      </c>
      <c r="J60" s="41" t="n">
        <v>66.68</v>
      </c>
      <c r="K60" s="42" t="n">
        <f aca="false">M60/H60</f>
        <v>9499.58251188681</v>
      </c>
      <c r="L60" s="42" t="n">
        <f aca="false">M60/J60</f>
        <v>12284.7780443911</v>
      </c>
      <c r="M60" s="43" t="n">
        <v>819149</v>
      </c>
      <c r="N60" s="44"/>
      <c r="O60" s="45" t="s">
        <v>33</v>
      </c>
      <c r="P60" s="46"/>
      <c r="Q60" s="23" t="str">
        <f aca="false">VLOOKUP(A60,[1]销售台账!$C$2:$T$1310,18,0)</f>
        <v/>
      </c>
      <c r="R60" s="47" t="str">
        <f aca="false">VLOOKUP(A60,[1]销售台账!$C$2:$AD$1310,28,0)</f>
        <v/>
      </c>
      <c r="S60" s="24" t="n">
        <f aca="false">M60*$S$5</f>
        <v>696276.65</v>
      </c>
      <c r="T60" s="24" t="n">
        <f aca="false">R60&gt;S60</f>
        <v>1</v>
      </c>
      <c r="U60" s="24" t="n">
        <f aca="false">M60&gt;R60</f>
        <v>0</v>
      </c>
      <c r="V60" s="24" t="str">
        <f aca="false">VLOOKUP(A60,[1]销售台账!$C$2:$O$1310,13,0)</f>
        <v/>
      </c>
      <c r="W60" s="24" t="str">
        <f aca="false">VLOOKUP(A60,[1]销售台账!$C$2:$S$1310,17,0)</f>
        <v/>
      </c>
      <c r="X60" s="23" t="str">
        <f aca="false">VLOOKUP(A60,[1]销售台账!$C$2:$AB$1310,26,0)</f>
        <v/>
      </c>
      <c r="Y60" s="48" t="str">
        <f aca="false">VLOOKUP(A60,[1]销售台账!$C$2:$F$1310,4,0)</f>
        <v/>
      </c>
    </row>
    <row r="61" s="35" customFormat="true" ht="24.95" hidden="false" customHeight="true" outlineLevel="0" collapsed="false">
      <c r="A61" s="35" t="s">
        <v>161</v>
      </c>
      <c r="B61" s="36" t="n">
        <f aca="false">ROW()-5</f>
        <v>56</v>
      </c>
      <c r="C61" s="36" t="n">
        <v>4</v>
      </c>
      <c r="D61" s="37" t="s">
        <v>162</v>
      </c>
      <c r="E61" s="37" t="s">
        <v>158</v>
      </c>
      <c r="F61" s="39" t="s">
        <v>32</v>
      </c>
      <c r="G61" s="39" t="n">
        <v>2.9</v>
      </c>
      <c r="H61" s="49" t="n">
        <v>73.43</v>
      </c>
      <c r="I61" s="41" t="n">
        <v>16.65</v>
      </c>
      <c r="J61" s="41" t="n">
        <v>56.78</v>
      </c>
      <c r="K61" s="42" t="n">
        <f aca="false">M61/H61</f>
        <v>9121.41639656816</v>
      </c>
      <c r="L61" s="42" t="n">
        <f aca="false">M61/J61</f>
        <v>11796.1536808735</v>
      </c>
      <c r="M61" s="43" t="n">
        <v>669785.606</v>
      </c>
      <c r="N61" s="44"/>
      <c r="O61" s="45" t="s">
        <v>33</v>
      </c>
      <c r="P61" s="46"/>
      <c r="Q61" s="23" t="str">
        <f aca="false">VLOOKUP(A61,[1]销售台账!$C$2:$T$1310,18,0)</f>
        <v/>
      </c>
      <c r="R61" s="47" t="str">
        <f aca="false">VLOOKUP(A61,[1]销售台账!$C$2:$AD$1310,28,0)</f>
        <v/>
      </c>
      <c r="S61" s="24" t="n">
        <f aca="false">M61*$S$5</f>
        <v>569317.7651</v>
      </c>
      <c r="T61" s="24" t="n">
        <f aca="false">R61&gt;S61</f>
        <v>1</v>
      </c>
      <c r="U61" s="24" t="n">
        <f aca="false">M61&gt;R61</f>
        <v>0</v>
      </c>
      <c r="V61" s="24" t="str">
        <f aca="false">VLOOKUP(A61,[1]销售台账!$C$2:$O$1310,13,0)</f>
        <v/>
      </c>
      <c r="W61" s="24" t="str">
        <f aca="false">VLOOKUP(A61,[1]销售台账!$C$2:$S$1310,17,0)</f>
        <v/>
      </c>
      <c r="X61" s="23" t="str">
        <f aca="false">VLOOKUP(A61,[1]销售台账!$C$2:$AB$1310,26,0)</f>
        <v/>
      </c>
      <c r="Y61" s="48" t="str">
        <f aca="false">VLOOKUP(A61,[1]销售台账!$C$2:$F$1310,4,0)</f>
        <v/>
      </c>
    </row>
    <row r="62" s="35" customFormat="true" ht="24.95" hidden="false" customHeight="true" outlineLevel="0" collapsed="false">
      <c r="A62" s="35" t="s">
        <v>163</v>
      </c>
      <c r="B62" s="36" t="n">
        <f aca="false">ROW()-5</f>
        <v>57</v>
      </c>
      <c r="C62" s="36" t="n">
        <v>4</v>
      </c>
      <c r="D62" s="37" t="s">
        <v>164</v>
      </c>
      <c r="E62" s="37" t="s">
        <v>158</v>
      </c>
      <c r="F62" s="39" t="s">
        <v>32</v>
      </c>
      <c r="G62" s="39" t="n">
        <v>2.9</v>
      </c>
      <c r="H62" s="41" t="n">
        <v>73.43</v>
      </c>
      <c r="I62" s="41" t="n">
        <v>16.65</v>
      </c>
      <c r="J62" s="41" t="n">
        <v>56.78</v>
      </c>
      <c r="K62" s="42" t="n">
        <f aca="false">M62/H62</f>
        <v>9504.19828408008</v>
      </c>
      <c r="L62" s="42" t="n">
        <f aca="false">M62/J62</f>
        <v>12291.1814019021</v>
      </c>
      <c r="M62" s="43" t="n">
        <v>697893.28</v>
      </c>
      <c r="N62" s="44"/>
      <c r="O62" s="45" t="s">
        <v>33</v>
      </c>
      <c r="P62" s="46"/>
      <c r="Q62" s="23" t="str">
        <f aca="false">VLOOKUP(A62,[1]销售台账!$C$2:$T$1310,18,0)</f>
        <v/>
      </c>
      <c r="R62" s="47" t="str">
        <f aca="false">VLOOKUP(A62,[1]销售台账!$C$2:$AD$1310,28,0)</f>
        <v/>
      </c>
      <c r="S62" s="24" t="n">
        <f aca="false">M62*$S$5</f>
        <v>593209.288</v>
      </c>
      <c r="T62" s="24" t="n">
        <f aca="false">R62&gt;S62</f>
        <v>1</v>
      </c>
      <c r="U62" s="24" t="n">
        <f aca="false">M62&gt;R62</f>
        <v>0</v>
      </c>
      <c r="V62" s="24" t="str">
        <f aca="false">VLOOKUP(A62,[1]销售台账!$C$2:$O$1310,13,0)</f>
        <v/>
      </c>
      <c r="W62" s="24" t="str">
        <f aca="false">VLOOKUP(A62,[1]销售台账!$C$2:$S$1310,17,0)</f>
        <v/>
      </c>
      <c r="X62" s="23" t="str">
        <f aca="false">VLOOKUP(A62,[1]销售台账!$C$2:$AB$1310,26,0)</f>
        <v/>
      </c>
      <c r="Y62" s="48" t="str">
        <f aca="false">VLOOKUP(A62,[1]销售台账!$C$2:$F$1310,4,0)</f>
        <v/>
      </c>
    </row>
    <row r="63" s="35" customFormat="true" ht="24.95" hidden="false" customHeight="true" outlineLevel="0" collapsed="false">
      <c r="A63" s="35" t="s">
        <v>165</v>
      </c>
      <c r="B63" s="36" t="n">
        <f aca="false">ROW()-5</f>
        <v>58</v>
      </c>
      <c r="C63" s="36" t="n">
        <v>4</v>
      </c>
      <c r="D63" s="37" t="s">
        <v>166</v>
      </c>
      <c r="E63" s="37" t="s">
        <v>158</v>
      </c>
      <c r="F63" s="38" t="s">
        <v>38</v>
      </c>
      <c r="G63" s="39" t="n">
        <v>2.9</v>
      </c>
      <c r="H63" s="49" t="n">
        <v>85.92</v>
      </c>
      <c r="I63" s="41" t="n">
        <v>19.48</v>
      </c>
      <c r="J63" s="41" t="n">
        <v>66.44</v>
      </c>
      <c r="K63" s="42" t="n">
        <f aca="false">M63/H63</f>
        <v>9350.65176908752</v>
      </c>
      <c r="L63" s="42" t="n">
        <f aca="false">M63/J63</f>
        <v>12092.2335942204</v>
      </c>
      <c r="M63" s="43" t="n">
        <v>803408</v>
      </c>
      <c r="N63" s="44"/>
      <c r="O63" s="45" t="s">
        <v>33</v>
      </c>
      <c r="P63" s="46"/>
      <c r="Q63" s="23" t="str">
        <f aca="false">VLOOKUP(A63,[1]销售台账!$C$2:$T$1310,18,0)</f>
        <v/>
      </c>
      <c r="R63" s="47" t="str">
        <f aca="false">VLOOKUP(A63,[1]销售台账!$C$2:$AD$1310,28,0)</f>
        <v/>
      </c>
      <c r="S63" s="24" t="n">
        <f aca="false">M63*$S$5</f>
        <v>682896.8</v>
      </c>
      <c r="T63" s="24" t="n">
        <f aca="false">R63&gt;S63</f>
        <v>1</v>
      </c>
      <c r="U63" s="24" t="n">
        <f aca="false">M63&gt;R63</f>
        <v>0</v>
      </c>
      <c r="V63" s="24" t="str">
        <f aca="false">VLOOKUP(A63,[1]销售台账!$C$2:$O$1310,13,0)</f>
        <v/>
      </c>
      <c r="W63" s="24" t="str">
        <f aca="false">VLOOKUP(A63,[1]销售台账!$C$2:$S$1310,17,0)</f>
        <v/>
      </c>
      <c r="X63" s="23" t="str">
        <f aca="false">VLOOKUP(A63,[1]销售台账!$C$2:$AB$1310,26,0)</f>
        <v/>
      </c>
      <c r="Y63" s="48" t="str">
        <f aca="false">VLOOKUP(A63,[1]销售台账!$C$2:$F$1310,4,0)</f>
        <v/>
      </c>
    </row>
    <row r="64" s="35" customFormat="true" ht="24.95" hidden="false" customHeight="true" outlineLevel="0" collapsed="false">
      <c r="A64" s="35" t="s">
        <v>167</v>
      </c>
      <c r="B64" s="36" t="n">
        <f aca="false">ROW()-5</f>
        <v>59</v>
      </c>
      <c r="C64" s="36" t="n">
        <v>4</v>
      </c>
      <c r="D64" s="37" t="s">
        <v>168</v>
      </c>
      <c r="E64" s="37" t="s">
        <v>169</v>
      </c>
      <c r="F64" s="38" t="s">
        <v>38</v>
      </c>
      <c r="G64" s="39" t="n">
        <v>2.9</v>
      </c>
      <c r="H64" s="40" t="n">
        <v>86.23</v>
      </c>
      <c r="I64" s="41" t="n">
        <v>19.55</v>
      </c>
      <c r="J64" s="41" t="n">
        <v>66.68</v>
      </c>
      <c r="K64" s="42" t="n">
        <f aca="false">M64/H64</f>
        <v>7391.1248985272</v>
      </c>
      <c r="L64" s="42" t="n">
        <f aca="false">M64/J64</f>
        <v>9558.13887222555</v>
      </c>
      <c r="M64" s="43" t="n">
        <v>637336.7</v>
      </c>
      <c r="N64" s="44"/>
      <c r="O64" s="45" t="s">
        <v>33</v>
      </c>
      <c r="P64" s="46"/>
      <c r="Q64" s="23" t="n">
        <f aca="false">VLOOKUP(A64,[1]销售台账!$C$2:$T$1310,18,0)</f>
        <v>45268</v>
      </c>
      <c r="R64" s="47" t="n">
        <f aca="false">VLOOKUP(A64,[1]销售台账!$C$2:$AD$1310,28,0)</f>
        <v>544039.24</v>
      </c>
      <c r="S64" s="24" t="n">
        <f aca="false">M64*$S$5</f>
        <v>541736.195</v>
      </c>
      <c r="T64" s="24" t="n">
        <f aca="false">R64&gt;S64</f>
        <v>1</v>
      </c>
      <c r="U64" s="24" t="n">
        <f aca="false">M64&gt;R64</f>
        <v>1</v>
      </c>
      <c r="V64" s="24" t="str">
        <f aca="false">VLOOKUP(A64,[1]销售台账!$C$2:$O$1310,13,0)</f>
        <v>莫玉梅</v>
      </c>
      <c r="W64" s="24" t="str">
        <f aca="false">VLOOKUP(A64,[1]销售台账!$C$2:$S$1310,17,0)</f>
        <v>工抵</v>
      </c>
      <c r="X64" s="23" t="n">
        <f aca="false">VLOOKUP(A64,[1]销售台账!$C$2:$AB$1310,26,0)</f>
        <v>45268</v>
      </c>
      <c r="Y64" s="48" t="str">
        <f aca="false">VLOOKUP(A64,[1]销售台账!$C$2:$F$1310,4,0)</f>
        <v>草签报-有草稿合同</v>
      </c>
    </row>
    <row r="65" s="35" customFormat="true" ht="24.95" hidden="false" customHeight="true" outlineLevel="0" collapsed="false">
      <c r="A65" s="35" t="s">
        <v>170</v>
      </c>
      <c r="B65" s="36" t="n">
        <f aca="false">ROW()-5</f>
        <v>60</v>
      </c>
      <c r="C65" s="36" t="n">
        <v>4</v>
      </c>
      <c r="D65" s="37" t="s">
        <v>171</v>
      </c>
      <c r="E65" s="37" t="s">
        <v>169</v>
      </c>
      <c r="F65" s="38" t="s">
        <v>38</v>
      </c>
      <c r="G65" s="39" t="n">
        <v>2.9</v>
      </c>
      <c r="H65" s="40" t="n">
        <v>86.23</v>
      </c>
      <c r="I65" s="41" t="n">
        <v>19.55</v>
      </c>
      <c r="J65" s="41" t="n">
        <v>66.68</v>
      </c>
      <c r="K65" s="42" t="n">
        <f aca="false">M65/H65</f>
        <v>7467.58019250841</v>
      </c>
      <c r="L65" s="42" t="n">
        <f aca="false">M65/J65</f>
        <v>9657.01019796041</v>
      </c>
      <c r="M65" s="43" t="n">
        <v>643929.44</v>
      </c>
      <c r="N65" s="44"/>
      <c r="O65" s="45" t="s">
        <v>33</v>
      </c>
      <c r="P65" s="46"/>
      <c r="Q65" s="23" t="n">
        <f aca="false">VLOOKUP(A65,[1]销售台账!$C$2:$T$1310,18,0)</f>
        <v>45268</v>
      </c>
      <c r="R65" s="47" t="n">
        <f aca="false">VLOOKUP(A65,[1]销售台账!$C$2:$AD$1310,28,0)</f>
        <v>549619.04</v>
      </c>
      <c r="S65" s="24" t="n">
        <f aca="false">M65*$S$5</f>
        <v>547340.024</v>
      </c>
      <c r="T65" s="24" t="n">
        <f aca="false">R65&gt;S65</f>
        <v>1</v>
      </c>
      <c r="U65" s="24" t="n">
        <f aca="false">M65&gt;R65</f>
        <v>1</v>
      </c>
      <c r="V65" s="24" t="str">
        <f aca="false">VLOOKUP(A65,[1]销售台账!$C$2:$O$1310,13,0)</f>
        <v>莫玉梅</v>
      </c>
      <c r="W65" s="24" t="str">
        <f aca="false">VLOOKUP(A65,[1]销售台账!$C$2:$S$1310,17,0)</f>
        <v>工抵</v>
      </c>
      <c r="X65" s="23" t="n">
        <f aca="false">VLOOKUP(A65,[1]销售台账!$C$2:$AB$1310,26,0)</f>
        <v>45268</v>
      </c>
      <c r="Y65" s="48" t="str">
        <f aca="false">VLOOKUP(A65,[1]销售台账!$C$2:$F$1310,4,0)</f>
        <v>草签报-有草稿合同</v>
      </c>
    </row>
    <row r="66" s="35" customFormat="true" ht="24.95" hidden="false" customHeight="true" outlineLevel="0" collapsed="false">
      <c r="A66" s="35" t="s">
        <v>172</v>
      </c>
      <c r="B66" s="36" t="n">
        <f aca="false">ROW()-5</f>
        <v>61</v>
      </c>
      <c r="C66" s="36" t="n">
        <v>4</v>
      </c>
      <c r="D66" s="37" t="s">
        <v>173</v>
      </c>
      <c r="E66" s="37" t="s">
        <v>169</v>
      </c>
      <c r="F66" s="39" t="s">
        <v>32</v>
      </c>
      <c r="G66" s="39" t="n">
        <v>2.9</v>
      </c>
      <c r="H66" s="49" t="n">
        <v>73.43</v>
      </c>
      <c r="I66" s="41" t="n">
        <v>16.65</v>
      </c>
      <c r="J66" s="41" t="n">
        <v>56.78</v>
      </c>
      <c r="K66" s="42" t="n">
        <f aca="false">M66/H66</f>
        <v>9211.32303554406</v>
      </c>
      <c r="L66" s="42" t="n">
        <f aca="false">M66/J66</f>
        <v>11912.4242779148</v>
      </c>
      <c r="M66" s="43" t="n">
        <v>676387.4505</v>
      </c>
      <c r="N66" s="44"/>
      <c r="O66" s="45" t="s">
        <v>33</v>
      </c>
      <c r="P66" s="46"/>
      <c r="Q66" s="23" t="str">
        <f aca="false">VLOOKUP(A66,[1]销售台账!$C$2:$T$1310,18,0)</f>
        <v/>
      </c>
      <c r="R66" s="47" t="str">
        <f aca="false">VLOOKUP(A66,[1]销售台账!$C$2:$AD$1310,28,0)</f>
        <v/>
      </c>
      <c r="S66" s="24" t="n">
        <f aca="false">M66*$S$5</f>
        <v>574929.332925</v>
      </c>
      <c r="T66" s="24" t="n">
        <f aca="false">R66&gt;S66</f>
        <v>1</v>
      </c>
      <c r="U66" s="24" t="n">
        <f aca="false">M66&gt;R66</f>
        <v>0</v>
      </c>
      <c r="V66" s="24" t="str">
        <f aca="false">VLOOKUP(A66,[1]销售台账!$C$2:$O$1310,13,0)</f>
        <v/>
      </c>
      <c r="W66" s="24" t="str">
        <f aca="false">VLOOKUP(A66,[1]销售台账!$C$2:$S$1310,17,0)</f>
        <v/>
      </c>
      <c r="X66" s="23" t="str">
        <f aca="false">VLOOKUP(A66,[1]销售台账!$C$2:$AB$1310,26,0)</f>
        <v/>
      </c>
      <c r="Y66" s="48" t="str">
        <f aca="false">VLOOKUP(A66,[1]销售台账!$C$2:$F$1310,4,0)</f>
        <v/>
      </c>
    </row>
    <row r="67" s="35" customFormat="true" ht="24.95" hidden="false" customHeight="true" outlineLevel="0" collapsed="false">
      <c r="A67" s="35" t="s">
        <v>174</v>
      </c>
      <c r="B67" s="36" t="n">
        <f aca="false">ROW()-5</f>
        <v>62</v>
      </c>
      <c r="C67" s="36" t="n">
        <v>4</v>
      </c>
      <c r="D67" s="37" t="s">
        <v>175</v>
      </c>
      <c r="E67" s="37" t="s">
        <v>169</v>
      </c>
      <c r="F67" s="39" t="s">
        <v>32</v>
      </c>
      <c r="G67" s="39" t="n">
        <v>2.9</v>
      </c>
      <c r="H67" s="41" t="n">
        <v>73.43</v>
      </c>
      <c r="I67" s="41" t="n">
        <v>16.65</v>
      </c>
      <c r="J67" s="41" t="n">
        <v>56.78</v>
      </c>
      <c r="K67" s="42" t="n">
        <f aca="false">M67/H67</f>
        <v>9213.85710200191</v>
      </c>
      <c r="L67" s="42" t="n">
        <f aca="false">M67/J67</f>
        <v>11915.7014265586</v>
      </c>
      <c r="M67" s="43" t="n">
        <v>676573.527</v>
      </c>
      <c r="N67" s="44"/>
      <c r="O67" s="45" t="s">
        <v>33</v>
      </c>
      <c r="P67" s="46"/>
      <c r="Q67" s="23" t="str">
        <f aca="false">VLOOKUP(A67,[1]销售台账!$C$2:$T$1310,18,0)</f>
        <v/>
      </c>
      <c r="R67" s="47" t="str">
        <f aca="false">VLOOKUP(A67,[1]销售台账!$C$2:$AD$1310,28,0)</f>
        <v/>
      </c>
      <c r="S67" s="24" t="n">
        <f aca="false">M67*$S$5</f>
        <v>575087.49795</v>
      </c>
      <c r="T67" s="24" t="n">
        <f aca="false">R67&gt;S67</f>
        <v>1</v>
      </c>
      <c r="U67" s="24" t="n">
        <f aca="false">M67&gt;R67</f>
        <v>0</v>
      </c>
      <c r="V67" s="24" t="str">
        <f aca="false">VLOOKUP(A67,[1]销售台账!$C$2:$O$1310,13,0)</f>
        <v/>
      </c>
      <c r="W67" s="24" t="str">
        <f aca="false">VLOOKUP(A67,[1]销售台账!$C$2:$S$1310,17,0)</f>
        <v/>
      </c>
      <c r="X67" s="23" t="str">
        <f aca="false">VLOOKUP(A67,[1]销售台账!$C$2:$AB$1310,26,0)</f>
        <v/>
      </c>
      <c r="Y67" s="48" t="str">
        <f aca="false">VLOOKUP(A67,[1]销售台账!$C$2:$F$1310,4,0)</f>
        <v/>
      </c>
    </row>
    <row r="68" s="35" customFormat="true" ht="24.95" hidden="false" customHeight="true" outlineLevel="0" collapsed="false">
      <c r="A68" s="35" t="s">
        <v>176</v>
      </c>
      <c r="B68" s="36" t="n">
        <f aca="false">ROW()-5</f>
        <v>63</v>
      </c>
      <c r="C68" s="36" t="n">
        <v>4</v>
      </c>
      <c r="D68" s="37" t="s">
        <v>177</v>
      </c>
      <c r="E68" s="37" t="s">
        <v>178</v>
      </c>
      <c r="F68" s="38" t="s">
        <v>145</v>
      </c>
      <c r="G68" s="39" t="n">
        <v>2.9</v>
      </c>
      <c r="H68" s="40" t="n">
        <v>59.35</v>
      </c>
      <c r="I68" s="37" t="n">
        <v>13.46</v>
      </c>
      <c r="J68" s="37" t="n">
        <v>45.89</v>
      </c>
      <c r="K68" s="42" t="n">
        <f aca="false">M68/H68</f>
        <v>7598.78837405223</v>
      </c>
      <c r="L68" s="42" t="n">
        <f aca="false">M68/J68</f>
        <v>9827.58967095228</v>
      </c>
      <c r="M68" s="43" t="n">
        <v>450988.09</v>
      </c>
      <c r="N68" s="44"/>
      <c r="O68" s="45" t="s">
        <v>33</v>
      </c>
      <c r="P68" s="46"/>
      <c r="Q68" s="23" t="n">
        <f aca="false">VLOOKUP(A68,[1]销售台账!$C$2:$T$1310,18,0)</f>
        <v>45165</v>
      </c>
      <c r="R68" s="47" t="n">
        <f aca="false">VLOOKUP(A68,[1]销售台账!$C$2:$AD$1310,28,0)</f>
        <v>385525.1365</v>
      </c>
      <c r="S68" s="24" t="n">
        <f aca="false">M68*$S$5</f>
        <v>383339.8765</v>
      </c>
      <c r="T68" s="24" t="n">
        <f aca="false">R68&gt;S68</f>
        <v>1</v>
      </c>
      <c r="U68" s="24" t="n">
        <f aca="false">M68&gt;R68</f>
        <v>1</v>
      </c>
      <c r="V68" s="24" t="str">
        <f aca="false">VLOOKUP(A68,[1]销售台账!$C$2:$O$1310,13,0)</f>
        <v>魏凤</v>
      </c>
      <c r="W68" s="24" t="str">
        <f aca="false">VLOOKUP(A68,[1]销售台账!$C$2:$S$1310,17,0)</f>
        <v>工抵</v>
      </c>
      <c r="X68" s="23" t="n">
        <f aca="false">VLOOKUP(A68,[1]销售台账!$C$2:$AB$1310,26,0)</f>
        <v>45168</v>
      </c>
      <c r="Y68" s="48" t="str">
        <f aca="false">VLOOKUP(A68,[1]销售台账!$C$2:$F$1310,4,0)</f>
        <v>草签报</v>
      </c>
    </row>
    <row r="69" s="35" customFormat="true" ht="24.95" hidden="false" customHeight="true" outlineLevel="0" collapsed="false">
      <c r="A69" s="35" t="s">
        <v>179</v>
      </c>
      <c r="B69" s="36" t="n">
        <f aca="false">ROW()-5</f>
        <v>64</v>
      </c>
      <c r="C69" s="36" t="n">
        <v>4</v>
      </c>
      <c r="D69" s="37" t="s">
        <v>180</v>
      </c>
      <c r="E69" s="37" t="s">
        <v>178</v>
      </c>
      <c r="F69" s="38" t="s">
        <v>145</v>
      </c>
      <c r="G69" s="39" t="n">
        <v>2.9</v>
      </c>
      <c r="H69" s="40" t="n">
        <v>59.35</v>
      </c>
      <c r="I69" s="41" t="n">
        <v>13.46</v>
      </c>
      <c r="J69" s="41" t="n">
        <v>45.89</v>
      </c>
      <c r="K69" s="42" t="n">
        <f aca="false">M69/H69</f>
        <v>7520.34743049705</v>
      </c>
      <c r="L69" s="42" t="n">
        <f aca="false">M69/J69</f>
        <v>9726.14120723469</v>
      </c>
      <c r="M69" s="43" t="n">
        <v>446332.62</v>
      </c>
      <c r="N69" s="44"/>
      <c r="O69" s="45" t="s">
        <v>33</v>
      </c>
      <c r="P69" s="46"/>
      <c r="Q69" s="23" t="n">
        <f aca="false">VLOOKUP(A69,[1]销售台账!$C$2:$T$1310,18,0)</f>
        <v>45165</v>
      </c>
      <c r="R69" s="47" t="n">
        <f aca="false">VLOOKUP(A69,[1]销售台账!$C$2:$AD$1310,28,0)</f>
        <v>385245.0045</v>
      </c>
      <c r="S69" s="24" t="n">
        <f aca="false">M69*$S$5</f>
        <v>379382.727</v>
      </c>
      <c r="T69" s="24" t="n">
        <f aca="false">R69&gt;S69</f>
        <v>1</v>
      </c>
      <c r="U69" s="24" t="n">
        <f aca="false">M69&gt;R69</f>
        <v>1</v>
      </c>
      <c r="V69" s="24" t="str">
        <f aca="false">VLOOKUP(A69,[1]销售台账!$C$2:$O$1310,13,0)</f>
        <v>魏凤</v>
      </c>
      <c r="W69" s="24" t="str">
        <f aca="false">VLOOKUP(A69,[1]销售台账!$C$2:$S$1310,17,0)</f>
        <v>工抵</v>
      </c>
      <c r="X69" s="23" t="n">
        <f aca="false">VLOOKUP(A69,[1]销售台账!$C$2:$AB$1310,26,0)</f>
        <v>45168</v>
      </c>
      <c r="Y69" s="48" t="str">
        <f aca="false">VLOOKUP(A69,[1]销售台账!$C$2:$F$1310,4,0)</f>
        <v>草签报</v>
      </c>
    </row>
    <row r="70" s="35" customFormat="true" ht="24.95" hidden="false" customHeight="true" outlineLevel="0" collapsed="false">
      <c r="A70" s="35" t="s">
        <v>181</v>
      </c>
      <c r="B70" s="36" t="n">
        <f aca="false">ROW()-5</f>
        <v>65</v>
      </c>
      <c r="C70" s="36" t="n">
        <v>4</v>
      </c>
      <c r="D70" s="37" t="s">
        <v>182</v>
      </c>
      <c r="E70" s="37" t="s">
        <v>178</v>
      </c>
      <c r="F70" s="38" t="s">
        <v>38</v>
      </c>
      <c r="G70" s="39" t="n">
        <v>2.9</v>
      </c>
      <c r="H70" s="40" t="n">
        <v>86.23</v>
      </c>
      <c r="I70" s="41" t="n">
        <v>19.55</v>
      </c>
      <c r="J70" s="41" t="n">
        <v>66.68</v>
      </c>
      <c r="K70" s="42" t="n">
        <f aca="false">M70/H70</f>
        <v>8527.49676446712</v>
      </c>
      <c r="L70" s="42" t="n">
        <f aca="false">M70/J70</f>
        <v>11027.6851529694</v>
      </c>
      <c r="M70" s="43" t="n">
        <v>735326.046</v>
      </c>
      <c r="N70" s="44"/>
      <c r="O70" s="45" t="s">
        <v>33</v>
      </c>
      <c r="P70" s="46"/>
      <c r="Q70" s="23" t="n">
        <f aca="false">VLOOKUP(A70,[1]销售台账!$C$2:$T$1310,18,0)</f>
        <v>45462</v>
      </c>
      <c r="R70" s="47" t="n">
        <f aca="false">VLOOKUP(A70,[1]销售台账!$C$2:$AD$1310,28,0)</f>
        <v>650949</v>
      </c>
      <c r="S70" s="47" t="n">
        <f aca="false">M70*$S$5</f>
        <v>625027.1391</v>
      </c>
      <c r="T70" s="24" t="n">
        <f aca="false">R70&gt;S70</f>
        <v>1</v>
      </c>
      <c r="U70" s="24" t="n">
        <f aca="false">M70&gt;R70</f>
        <v>1</v>
      </c>
      <c r="V70" s="24" t="str">
        <f aca="false">VLOOKUP(A70,[1]销售台账!$C$2:$O$1310,13,0)</f>
        <v>黄振东</v>
      </c>
      <c r="W70" s="24" t="str">
        <f aca="false">VLOOKUP(A70,[1]销售台账!$C$2:$S$1310,17,0)</f>
        <v>中介-玉阁</v>
      </c>
      <c r="X70" s="23" t="str">
        <f aca="false">VLOOKUP(A70,[1]销售台账!$C$2:$AB$1310,26,0)</f>
        <v/>
      </c>
      <c r="Y70" s="48" t="str">
        <f aca="false">VLOOKUP(A70,[1]销售台账!$C$2:$F$1310,4,0)</f>
        <v/>
      </c>
    </row>
    <row r="71" s="35" customFormat="true" ht="24.95" hidden="false" customHeight="true" outlineLevel="0" collapsed="false">
      <c r="A71" s="35" t="s">
        <v>183</v>
      </c>
      <c r="B71" s="36" t="n">
        <f aca="false">ROW()-5</f>
        <v>66</v>
      </c>
      <c r="C71" s="36" t="n">
        <v>4</v>
      </c>
      <c r="D71" s="37" t="s">
        <v>184</v>
      </c>
      <c r="E71" s="37" t="s">
        <v>178</v>
      </c>
      <c r="F71" s="38" t="s">
        <v>38</v>
      </c>
      <c r="G71" s="39" t="n">
        <v>2.9</v>
      </c>
      <c r="H71" s="40" t="n">
        <v>86.23</v>
      </c>
      <c r="I71" s="41" t="n">
        <v>19.55</v>
      </c>
      <c r="J71" s="41" t="n">
        <v>66.68</v>
      </c>
      <c r="K71" s="42" t="n">
        <f aca="false">M71/H71</f>
        <v>9093.67718891337</v>
      </c>
      <c r="L71" s="42" t="n">
        <f aca="false">M71/J71</f>
        <v>11759.8647870426</v>
      </c>
      <c r="M71" s="43" t="n">
        <v>784147.784</v>
      </c>
      <c r="N71" s="44"/>
      <c r="O71" s="45" t="s">
        <v>33</v>
      </c>
      <c r="P71" s="46"/>
      <c r="Q71" s="23" t="str">
        <f aca="false">VLOOKUP(A71,[1]销售台账!$C$2:$T$1310,18,0)</f>
        <v/>
      </c>
      <c r="R71" s="47" t="str">
        <f aca="false">VLOOKUP(A71,[1]销售台账!$C$2:$AD$1310,28,0)</f>
        <v/>
      </c>
      <c r="S71" s="24" t="n">
        <f aca="false">M71*$S$5</f>
        <v>666525.6164</v>
      </c>
      <c r="T71" s="24" t="n">
        <f aca="false">R71&gt;S71</f>
        <v>1</v>
      </c>
      <c r="U71" s="24" t="n">
        <f aca="false">M71&gt;R71</f>
        <v>0</v>
      </c>
      <c r="V71" s="24" t="str">
        <f aca="false">VLOOKUP(A71,[1]销售台账!$C$2:$O$1310,13,0)</f>
        <v>赵孟清</v>
      </c>
      <c r="W71" s="24" t="str">
        <f aca="false">VLOOKUP(A71,[1]销售台账!$C$2:$S$1310,17,0)</f>
        <v/>
      </c>
      <c r="X71" s="23" t="str">
        <f aca="false">VLOOKUP(A71,[1]销售台账!$C$2:$AB$1310,26,0)</f>
        <v/>
      </c>
      <c r="Y71" s="48" t="str">
        <f aca="false">VLOOKUP(A71,[1]销售台账!$C$2:$F$1310,4,0)</f>
        <v/>
      </c>
    </row>
    <row r="72" s="35" customFormat="true" ht="24.95" hidden="false" customHeight="true" outlineLevel="0" collapsed="false">
      <c r="A72" s="35" t="s">
        <v>185</v>
      </c>
      <c r="B72" s="36" t="n">
        <f aca="false">ROW()-5</f>
        <v>67</v>
      </c>
      <c r="C72" s="36" t="n">
        <v>4</v>
      </c>
      <c r="D72" s="37" t="s">
        <v>186</v>
      </c>
      <c r="E72" s="37" t="s">
        <v>178</v>
      </c>
      <c r="F72" s="39" t="s">
        <v>32</v>
      </c>
      <c r="G72" s="39" t="n">
        <v>2.9</v>
      </c>
      <c r="H72" s="49" t="n">
        <v>73.43</v>
      </c>
      <c r="I72" s="41" t="n">
        <v>16.65</v>
      </c>
      <c r="J72" s="41" t="n">
        <v>56.78</v>
      </c>
      <c r="K72" s="42" t="n">
        <f aca="false">M72/H72</f>
        <v>9360.91924281629</v>
      </c>
      <c r="L72" s="42" t="n">
        <f aca="false">M72/J72</f>
        <v>12105.8876364917</v>
      </c>
      <c r="M72" s="43" t="n">
        <v>687372.3</v>
      </c>
      <c r="N72" s="44"/>
      <c r="O72" s="45" t="s">
        <v>33</v>
      </c>
      <c r="P72" s="46"/>
      <c r="Q72" s="23" t="str">
        <f aca="false">VLOOKUP(A72,[1]销售台账!$C$2:$T$1310,18,0)</f>
        <v/>
      </c>
      <c r="R72" s="47" t="str">
        <f aca="false">VLOOKUP(A72,[1]销售台账!$C$2:$AD$1310,28,0)</f>
        <v/>
      </c>
      <c r="S72" s="24" t="n">
        <f aca="false">M72*$S$5</f>
        <v>584266.455</v>
      </c>
      <c r="T72" s="24" t="n">
        <f aca="false">R72&gt;S72</f>
        <v>1</v>
      </c>
      <c r="U72" s="24" t="n">
        <f aca="false">M72&gt;R72</f>
        <v>0</v>
      </c>
      <c r="V72" s="24" t="str">
        <f aca="false">VLOOKUP(A72,[1]销售台账!$C$2:$O$1310,13,0)</f>
        <v/>
      </c>
      <c r="W72" s="24" t="str">
        <f aca="false">VLOOKUP(A72,[1]销售台账!$C$2:$S$1310,17,0)</f>
        <v/>
      </c>
      <c r="X72" s="23" t="str">
        <f aca="false">VLOOKUP(A72,[1]销售台账!$C$2:$AB$1310,26,0)</f>
        <v/>
      </c>
      <c r="Y72" s="48" t="str">
        <f aca="false">VLOOKUP(A72,[1]销售台账!$C$2:$F$1310,4,0)</f>
        <v/>
      </c>
    </row>
    <row r="73" s="35" customFormat="true" ht="24.95" hidden="false" customHeight="true" outlineLevel="0" collapsed="false">
      <c r="A73" s="35" t="s">
        <v>187</v>
      </c>
      <c r="B73" s="36" t="n">
        <f aca="false">ROW()-5</f>
        <v>68</v>
      </c>
      <c r="C73" s="36" t="n">
        <v>4</v>
      </c>
      <c r="D73" s="37" t="s">
        <v>188</v>
      </c>
      <c r="E73" s="37" t="s">
        <v>178</v>
      </c>
      <c r="F73" s="39" t="s">
        <v>32</v>
      </c>
      <c r="G73" s="39" t="n">
        <v>2.9</v>
      </c>
      <c r="H73" s="41" t="n">
        <v>73.43</v>
      </c>
      <c r="I73" s="41" t="n">
        <v>16.65</v>
      </c>
      <c r="J73" s="41" t="n">
        <v>56.78</v>
      </c>
      <c r="K73" s="42" t="n">
        <f aca="false">M73/H73</f>
        <v>9183.86502110854</v>
      </c>
      <c r="L73" s="42" t="n">
        <f aca="false">M73/J73</f>
        <v>11876.9145561818</v>
      </c>
      <c r="M73" s="43" t="n">
        <v>674371.2085</v>
      </c>
      <c r="N73" s="44"/>
      <c r="O73" s="45" t="s">
        <v>33</v>
      </c>
      <c r="P73" s="46"/>
      <c r="Q73" s="23" t="str">
        <f aca="false">VLOOKUP(A73,[1]销售台账!$C$2:$T$1310,18,0)</f>
        <v/>
      </c>
      <c r="R73" s="47" t="str">
        <f aca="false">VLOOKUP(A73,[1]销售台账!$C$2:$AD$1310,28,0)</f>
        <v/>
      </c>
      <c r="S73" s="24" t="n">
        <f aca="false">M73*$S$5</f>
        <v>573215.527225</v>
      </c>
      <c r="T73" s="24" t="n">
        <f aca="false">R73&gt;S73</f>
        <v>1</v>
      </c>
      <c r="U73" s="24" t="n">
        <f aca="false">M73&gt;R73</f>
        <v>0</v>
      </c>
      <c r="V73" s="24" t="str">
        <f aca="false">VLOOKUP(A73,[1]销售台账!$C$2:$O$1310,13,0)</f>
        <v/>
      </c>
      <c r="W73" s="24" t="str">
        <f aca="false">VLOOKUP(A73,[1]销售台账!$C$2:$S$1310,17,0)</f>
        <v/>
      </c>
      <c r="X73" s="23" t="str">
        <f aca="false">VLOOKUP(A73,[1]销售台账!$C$2:$AB$1310,26,0)</f>
        <v/>
      </c>
      <c r="Y73" s="48" t="str">
        <f aca="false">VLOOKUP(A73,[1]销售台账!$C$2:$F$1310,4,0)</f>
        <v/>
      </c>
    </row>
    <row r="74" s="35" customFormat="true" ht="24.95" hidden="false" customHeight="true" outlineLevel="0" collapsed="false">
      <c r="A74" s="35" t="s">
        <v>189</v>
      </c>
      <c r="B74" s="36" t="n">
        <f aca="false">ROW()-5</f>
        <v>69</v>
      </c>
      <c r="C74" s="36" t="n">
        <v>4</v>
      </c>
      <c r="D74" s="37" t="s">
        <v>190</v>
      </c>
      <c r="E74" s="37" t="s">
        <v>178</v>
      </c>
      <c r="F74" s="38" t="s">
        <v>38</v>
      </c>
      <c r="G74" s="39" t="n">
        <v>2.9</v>
      </c>
      <c r="H74" s="49" t="n">
        <v>85.92</v>
      </c>
      <c r="I74" s="41" t="n">
        <v>19.48</v>
      </c>
      <c r="J74" s="41" t="n">
        <v>66.44</v>
      </c>
      <c r="K74" s="42" t="n">
        <f aca="false">M74/H74</f>
        <v>8672.24401303538</v>
      </c>
      <c r="L74" s="42" t="n">
        <f aca="false">M74/J74</f>
        <v>11214.918807947</v>
      </c>
      <c r="M74" s="43" t="n">
        <v>745119.2056</v>
      </c>
      <c r="N74" s="44"/>
      <c r="O74" s="45" t="s">
        <v>33</v>
      </c>
      <c r="P74" s="46"/>
      <c r="Q74" s="23" t="str">
        <f aca="false">VLOOKUP(A74,[1]销售台账!$C$2:$T$1310,18,0)</f>
        <v/>
      </c>
      <c r="R74" s="47" t="n">
        <f aca="false">VLOOKUP(A74,[1]销售台账!$C$2:$AD$1310,28,0)</f>
        <v>635000</v>
      </c>
      <c r="S74" s="24" t="n">
        <f aca="false">M74*$S$5</f>
        <v>633351.32476</v>
      </c>
      <c r="T74" s="24" t="n">
        <f aca="false">R74&gt;S74</f>
        <v>1</v>
      </c>
      <c r="U74" s="24" t="n">
        <f aca="false">M74&gt;R74</f>
        <v>1</v>
      </c>
      <c r="V74" s="24" t="str">
        <f aca="false">VLOOKUP(A74,[1]销售台账!$C$2:$O$1310,13,0)</f>
        <v>赖货群；林华锋</v>
      </c>
      <c r="W74" s="24" t="str">
        <f aca="false">VLOOKUP(A74,[1]销售台账!$C$2:$S$1310,17,0)</f>
        <v>中介-玉阁</v>
      </c>
      <c r="X74" s="23" t="str">
        <f aca="false">VLOOKUP(A74,[1]销售台账!$C$2:$AB$1310,26,0)</f>
        <v/>
      </c>
      <c r="Y74" s="48" t="str">
        <f aca="false">VLOOKUP(A74,[1]销售台账!$C$2:$F$1310,4,0)</f>
        <v/>
      </c>
    </row>
    <row r="75" s="35" customFormat="true" ht="24.95" hidden="false" customHeight="true" outlineLevel="0" collapsed="false">
      <c r="A75" s="35" t="s">
        <v>191</v>
      </c>
      <c r="B75" s="36" t="n">
        <f aca="false">ROW()-5</f>
        <v>70</v>
      </c>
      <c r="C75" s="36" t="n">
        <v>4</v>
      </c>
      <c r="D75" s="37" t="s">
        <v>192</v>
      </c>
      <c r="E75" s="37" t="s">
        <v>193</v>
      </c>
      <c r="F75" s="38" t="s">
        <v>145</v>
      </c>
      <c r="G75" s="39" t="n">
        <v>2.9</v>
      </c>
      <c r="H75" s="40" t="n">
        <v>59.35</v>
      </c>
      <c r="I75" s="41" t="n">
        <v>13.46</v>
      </c>
      <c r="J75" s="41" t="n">
        <v>45.89</v>
      </c>
      <c r="K75" s="42" t="n">
        <f aca="false">M75/H75</f>
        <v>8567.48441449031</v>
      </c>
      <c r="L75" s="42" t="n">
        <f aca="false">M75/J75</f>
        <v>11080.4140335585</v>
      </c>
      <c r="M75" s="43" t="n">
        <v>508480.2</v>
      </c>
      <c r="N75" s="44"/>
      <c r="O75" s="45" t="s">
        <v>33</v>
      </c>
      <c r="P75" s="46"/>
      <c r="Q75" s="23" t="n">
        <f aca="false">VLOOKUP(A75,[1]销售台账!$C$2:$T$1310,18,0)</f>
        <v>45641</v>
      </c>
      <c r="R75" s="47" t="n">
        <f aca="false">VLOOKUP(A75,[1]销售台账!$C$2:$AD$1310,28,0)</f>
        <v>439129</v>
      </c>
      <c r="S75" s="47" t="n">
        <f aca="false">M75*$S$5</f>
        <v>432208.17</v>
      </c>
      <c r="T75" s="24" t="n">
        <f aca="false">R75&gt;S75</f>
        <v>1</v>
      </c>
      <c r="U75" s="24" t="n">
        <f aca="false">M75&gt;R75</f>
        <v>1</v>
      </c>
      <c r="V75" s="24" t="str">
        <f aca="false">VLOOKUP(A75,[1]销售台账!$C$2:$O$1310,13,0)</f>
        <v>赖雄伟</v>
      </c>
      <c r="W75" s="24" t="str">
        <f aca="false">VLOOKUP(A75,[1]销售台账!$C$2:$S$1310,17,0)</f>
        <v>中介-兆丰</v>
      </c>
      <c r="X75" s="23" t="str">
        <f aca="false">VLOOKUP(A75,[1]销售台账!$C$2:$AB$1310,26,0)</f>
        <v/>
      </c>
      <c r="Y75" s="48" t="str">
        <f aca="false">VLOOKUP(A75,[1]销售台账!$C$2:$F$1310,4,0)</f>
        <v/>
      </c>
    </row>
    <row r="76" s="35" customFormat="true" ht="24.95" hidden="false" customHeight="true" outlineLevel="0" collapsed="false">
      <c r="A76" s="35" t="s">
        <v>194</v>
      </c>
      <c r="B76" s="36" t="n">
        <f aca="false">ROW()-5</f>
        <v>71</v>
      </c>
      <c r="C76" s="36" t="n">
        <v>4</v>
      </c>
      <c r="D76" s="37" t="s">
        <v>195</v>
      </c>
      <c r="E76" s="37" t="s">
        <v>193</v>
      </c>
      <c r="F76" s="38" t="s">
        <v>38</v>
      </c>
      <c r="G76" s="39" t="n">
        <v>2.9</v>
      </c>
      <c r="H76" s="40" t="n">
        <v>86.23</v>
      </c>
      <c r="I76" s="41" t="n">
        <v>19.55</v>
      </c>
      <c r="J76" s="41" t="n">
        <v>66.68</v>
      </c>
      <c r="K76" s="42" t="n">
        <f aca="false">M76/H76</f>
        <v>9093.67718891337</v>
      </c>
      <c r="L76" s="42" t="n">
        <f aca="false">M76/J76</f>
        <v>11759.8647870426</v>
      </c>
      <c r="M76" s="43" t="n">
        <v>784147.784</v>
      </c>
      <c r="N76" s="44"/>
      <c r="O76" s="45" t="s">
        <v>33</v>
      </c>
      <c r="P76" s="46"/>
      <c r="Q76" s="23" t="str">
        <f aca="false">VLOOKUP(A76,[1]销售台账!$C$2:$T$1310,18,0)</f>
        <v/>
      </c>
      <c r="R76" s="47" t="str">
        <f aca="false">VLOOKUP(A76,[1]销售台账!$C$2:$AD$1310,28,0)</f>
        <v/>
      </c>
      <c r="S76" s="24" t="n">
        <f aca="false">M76*$S$5</f>
        <v>666525.6164</v>
      </c>
      <c r="T76" s="24" t="n">
        <f aca="false">R76&gt;S76</f>
        <v>1</v>
      </c>
      <c r="U76" s="24" t="n">
        <f aca="false">M76&gt;R76</f>
        <v>0</v>
      </c>
      <c r="V76" s="24" t="str">
        <f aca="false">VLOOKUP(A76,[1]销售台账!$C$2:$O$1310,13,0)</f>
        <v>赵孟清</v>
      </c>
      <c r="W76" s="24" t="str">
        <f aca="false">VLOOKUP(A76,[1]销售台账!$C$2:$S$1310,17,0)</f>
        <v/>
      </c>
      <c r="X76" s="23" t="str">
        <f aca="false">VLOOKUP(A76,[1]销售台账!$C$2:$AB$1310,26,0)</f>
        <v/>
      </c>
      <c r="Y76" s="48" t="str">
        <f aca="false">VLOOKUP(A76,[1]销售台账!$C$2:$F$1310,4,0)</f>
        <v/>
      </c>
    </row>
    <row r="77" s="35" customFormat="true" ht="24.95" hidden="false" customHeight="true" outlineLevel="0" collapsed="false">
      <c r="A77" s="35" t="s">
        <v>196</v>
      </c>
      <c r="B77" s="36" t="n">
        <f aca="false">ROW()-5</f>
        <v>72</v>
      </c>
      <c r="C77" s="36" t="n">
        <v>4</v>
      </c>
      <c r="D77" s="37" t="s">
        <v>197</v>
      </c>
      <c r="E77" s="37" t="s">
        <v>193</v>
      </c>
      <c r="F77" s="39" t="s">
        <v>32</v>
      </c>
      <c r="G77" s="39" t="n">
        <v>2.9</v>
      </c>
      <c r="H77" s="49" t="n">
        <v>73.43</v>
      </c>
      <c r="I77" s="41" t="n">
        <v>16.65</v>
      </c>
      <c r="J77" s="41" t="n">
        <v>56.78</v>
      </c>
      <c r="K77" s="42" t="n">
        <f aca="false">M77/H77</f>
        <v>9360.91924281629</v>
      </c>
      <c r="L77" s="42" t="n">
        <f aca="false">M77/J77</f>
        <v>12105.8876364917</v>
      </c>
      <c r="M77" s="43" t="n">
        <v>687372.3</v>
      </c>
      <c r="N77" s="44"/>
      <c r="O77" s="45" t="s">
        <v>33</v>
      </c>
      <c r="P77" s="46"/>
      <c r="Q77" s="23" t="str">
        <f aca="false">VLOOKUP(A77,[1]销售台账!$C$2:$T$1310,18,0)</f>
        <v/>
      </c>
      <c r="R77" s="47" t="str">
        <f aca="false">VLOOKUP(A77,[1]销售台账!$C$2:$AD$1310,28,0)</f>
        <v/>
      </c>
      <c r="S77" s="24" t="n">
        <f aca="false">M77*$S$5</f>
        <v>584266.455</v>
      </c>
      <c r="T77" s="24" t="n">
        <f aca="false">R77&gt;S77</f>
        <v>1</v>
      </c>
      <c r="U77" s="24" t="n">
        <f aca="false">M77&gt;R77</f>
        <v>0</v>
      </c>
      <c r="V77" s="24" t="str">
        <f aca="false">VLOOKUP(A77,[1]销售台账!$C$2:$O$1310,13,0)</f>
        <v/>
      </c>
      <c r="W77" s="24" t="str">
        <f aca="false">VLOOKUP(A77,[1]销售台账!$C$2:$S$1310,17,0)</f>
        <v/>
      </c>
      <c r="X77" s="23" t="str">
        <f aca="false">VLOOKUP(A77,[1]销售台账!$C$2:$AB$1310,26,0)</f>
        <v/>
      </c>
      <c r="Y77" s="48" t="str">
        <f aca="false">VLOOKUP(A77,[1]销售台账!$C$2:$F$1310,4,0)</f>
        <v/>
      </c>
    </row>
    <row r="78" s="35" customFormat="true" ht="24.95" hidden="false" customHeight="true" outlineLevel="0" collapsed="false">
      <c r="A78" s="35" t="s">
        <v>198</v>
      </c>
      <c r="B78" s="36" t="n">
        <f aca="false">ROW()-5</f>
        <v>73</v>
      </c>
      <c r="C78" s="36" t="n">
        <v>4</v>
      </c>
      <c r="D78" s="37" t="s">
        <v>199</v>
      </c>
      <c r="E78" s="37" t="s">
        <v>193</v>
      </c>
      <c r="F78" s="39" t="s">
        <v>32</v>
      </c>
      <c r="G78" s="39" t="n">
        <v>2.9</v>
      </c>
      <c r="H78" s="41" t="n">
        <v>73.43</v>
      </c>
      <c r="I78" s="41" t="n">
        <v>16.65</v>
      </c>
      <c r="J78" s="41" t="n">
        <v>56.78</v>
      </c>
      <c r="K78" s="42" t="n">
        <f aca="false">M78/H78</f>
        <v>9183.86502110854</v>
      </c>
      <c r="L78" s="42" t="n">
        <f aca="false">M78/J78</f>
        <v>11876.9145561818</v>
      </c>
      <c r="M78" s="43" t="n">
        <v>674371.2085</v>
      </c>
      <c r="N78" s="44"/>
      <c r="O78" s="45" t="s">
        <v>33</v>
      </c>
      <c r="P78" s="46"/>
      <c r="Q78" s="23" t="str">
        <f aca="false">VLOOKUP(A78,[1]销售台账!$C$2:$T$1310,18,0)</f>
        <v/>
      </c>
      <c r="R78" s="47" t="str">
        <f aca="false">VLOOKUP(A78,[1]销售台账!$C$2:$AD$1310,28,0)</f>
        <v/>
      </c>
      <c r="S78" s="24" t="n">
        <f aca="false">M78*$S$5</f>
        <v>573215.527225</v>
      </c>
      <c r="T78" s="24" t="n">
        <f aca="false">R78&gt;S78</f>
        <v>1</v>
      </c>
      <c r="U78" s="24" t="n">
        <f aca="false">M78&gt;R78</f>
        <v>0</v>
      </c>
      <c r="V78" s="24" t="str">
        <f aca="false">VLOOKUP(A78,[1]销售台账!$C$2:$O$1310,13,0)</f>
        <v>告诉志博</v>
      </c>
      <c r="W78" s="24" t="str">
        <f aca="false">VLOOKUP(A78,[1]销售台账!$C$2:$S$1310,17,0)</f>
        <v/>
      </c>
      <c r="X78" s="23" t="str">
        <f aca="false">VLOOKUP(A78,[1]销售台账!$C$2:$AB$1310,26,0)</f>
        <v/>
      </c>
      <c r="Y78" s="48" t="str">
        <f aca="false">VLOOKUP(A78,[1]销售台账!$C$2:$F$1310,4,0)</f>
        <v/>
      </c>
    </row>
    <row r="79" s="35" customFormat="true" ht="24.95" hidden="false" customHeight="true" outlineLevel="0" collapsed="false">
      <c r="A79" s="35" t="s">
        <v>200</v>
      </c>
      <c r="B79" s="36" t="n">
        <f aca="false">ROW()-5</f>
        <v>74</v>
      </c>
      <c r="C79" s="36" t="n">
        <v>4</v>
      </c>
      <c r="D79" s="37" t="s">
        <v>201</v>
      </c>
      <c r="E79" s="37" t="s">
        <v>202</v>
      </c>
      <c r="F79" s="38" t="s">
        <v>145</v>
      </c>
      <c r="G79" s="39" t="n">
        <v>2.9</v>
      </c>
      <c r="H79" s="40" t="n">
        <v>59.35</v>
      </c>
      <c r="I79" s="37" t="n">
        <v>13.46</v>
      </c>
      <c r="J79" s="37" t="n">
        <v>45.89</v>
      </c>
      <c r="K79" s="42" t="n">
        <f aca="false">M79/H79</f>
        <v>7352.5491558551</v>
      </c>
      <c r="L79" s="42" t="n">
        <f aca="false">M79/J79</f>
        <v>9509.12600566572</v>
      </c>
      <c r="M79" s="43" t="n">
        <v>436373.7924</v>
      </c>
      <c r="N79" s="44"/>
      <c r="O79" s="45" t="s">
        <v>33</v>
      </c>
      <c r="P79" s="46"/>
      <c r="Q79" s="23" t="n">
        <f aca="false">VLOOKUP(A79,[1]销售台账!$C$2:$T$1310,18,0)</f>
        <v>45641</v>
      </c>
      <c r="R79" s="47" t="n">
        <f aca="false">VLOOKUP(A79,[1]销售台账!$C$2:$AD$1310,28,0)</f>
        <v>376500</v>
      </c>
      <c r="S79" s="24" t="n">
        <f aca="false">M79*$S$5</f>
        <v>370917.72354</v>
      </c>
      <c r="T79" s="24" t="n">
        <f aca="false">R79&gt;S79</f>
        <v>1</v>
      </c>
      <c r="U79" s="24" t="n">
        <f aca="false">M79&gt;R79</f>
        <v>1</v>
      </c>
      <c r="V79" s="24" t="str">
        <f aca="false">VLOOKUP(A79,[1]销售台账!$C$2:$O$1310,13,0)</f>
        <v>陈玉云</v>
      </c>
      <c r="W79" s="24" t="str">
        <f aca="false">VLOOKUP(A79,[1]销售台账!$C$2:$S$1310,17,0)</f>
        <v>中介-兆丰</v>
      </c>
      <c r="X79" s="23" t="str">
        <f aca="false">VLOOKUP(A79,[1]销售台账!$C$2:$AB$1310,26,0)</f>
        <v/>
      </c>
      <c r="Y79" s="48" t="str">
        <f aca="false">VLOOKUP(A79,[1]销售台账!$C$2:$F$1310,4,0)</f>
        <v/>
      </c>
    </row>
    <row r="80" s="35" customFormat="true" ht="24.95" hidden="false" customHeight="true" outlineLevel="0" collapsed="false">
      <c r="A80" s="35" t="s">
        <v>203</v>
      </c>
      <c r="B80" s="36" t="n">
        <f aca="false">ROW()-5</f>
        <v>75</v>
      </c>
      <c r="C80" s="36" t="n">
        <v>4</v>
      </c>
      <c r="D80" s="37" t="s">
        <v>204</v>
      </c>
      <c r="E80" s="37" t="n">
        <v>22</v>
      </c>
      <c r="F80" s="38" t="s">
        <v>145</v>
      </c>
      <c r="G80" s="39" t="n">
        <v>2.9</v>
      </c>
      <c r="H80" s="40" t="n">
        <v>59.35</v>
      </c>
      <c r="I80" s="37" t="n">
        <f aca="false">H80-J80</f>
        <v>13.46</v>
      </c>
      <c r="J80" s="37" t="n">
        <v>45.89</v>
      </c>
      <c r="K80" s="42" t="n">
        <f aca="false">M80/H80</f>
        <v>7594.45203032856</v>
      </c>
      <c r="L80" s="42" t="n">
        <f aca="false">M80/J80</f>
        <v>9821.98143386359</v>
      </c>
      <c r="M80" s="43" t="n">
        <v>450730.728</v>
      </c>
      <c r="N80" s="44"/>
      <c r="O80" s="45" t="s">
        <v>33</v>
      </c>
      <c r="P80" s="46"/>
      <c r="Q80" s="23"/>
      <c r="R80" s="47" t="str">
        <f aca="false">VLOOKUP(A80,[1]销售台账!$C$2:$AD$1310,28,0)</f>
        <v/>
      </c>
      <c r="S80" s="24" t="n">
        <f aca="false">M80*$S$5</f>
        <v>383121.1188</v>
      </c>
      <c r="T80" s="24" t="n">
        <f aca="false">R80&gt;S80</f>
        <v>1</v>
      </c>
      <c r="U80" s="24" t="n">
        <f aca="false">M80&gt;R80</f>
        <v>0</v>
      </c>
      <c r="V80" s="24" t="str">
        <f aca="false">VLOOKUP(A80,[1]销售台账!$C$2:$O$1310,13,0)</f>
        <v>告诉志博</v>
      </c>
      <c r="W80" s="24" t="str">
        <f aca="false">VLOOKUP(A80,[1]销售台账!$C$2:$S$1310,17,0)</f>
        <v/>
      </c>
      <c r="X80" s="23" t="str">
        <f aca="false">VLOOKUP(A80,[1]销售台账!$C$2:$AB$1310,26,0)</f>
        <v/>
      </c>
      <c r="Y80" s="48" t="str">
        <f aca="false">VLOOKUP(A80,[1]销售台账!$C$2:$F$1310,4,0)</f>
        <v/>
      </c>
    </row>
    <row r="81" s="35" customFormat="true" ht="24.95" hidden="false" customHeight="true" outlineLevel="0" collapsed="false">
      <c r="A81" s="35" t="s">
        <v>205</v>
      </c>
      <c r="B81" s="36" t="n">
        <f aca="false">ROW()-5</f>
        <v>76</v>
      </c>
      <c r="C81" s="36" t="n">
        <v>4</v>
      </c>
      <c r="D81" s="37" t="s">
        <v>206</v>
      </c>
      <c r="E81" s="37" t="s">
        <v>202</v>
      </c>
      <c r="F81" s="38" t="s">
        <v>38</v>
      </c>
      <c r="G81" s="39" t="n">
        <v>2.9</v>
      </c>
      <c r="H81" s="40" t="n">
        <v>86.23</v>
      </c>
      <c r="I81" s="41" t="n">
        <v>19.55</v>
      </c>
      <c r="J81" s="41" t="n">
        <v>66.68</v>
      </c>
      <c r="K81" s="42" t="n">
        <f aca="false">M81/H81</f>
        <v>7579.99712397078</v>
      </c>
      <c r="L81" s="42" t="n">
        <f aca="false">M81/J81</f>
        <v>9802.38680263947</v>
      </c>
      <c r="M81" s="43" t="n">
        <v>653623.152</v>
      </c>
      <c r="N81" s="44"/>
      <c r="O81" s="45" t="s">
        <v>33</v>
      </c>
      <c r="P81" s="46"/>
      <c r="Q81" s="23" t="n">
        <f aca="false">VLOOKUP(A81,[1]销售台账!$C$2:$T$1310,18,0)</f>
        <v>45502</v>
      </c>
      <c r="R81" s="47" t="n">
        <f aca="false">VLOOKUP(A81,[1]销售台账!$C$2:$AD$1310,28,0)</f>
        <v>590592</v>
      </c>
      <c r="S81" s="24" t="n">
        <f aca="false">M81*$S$5</f>
        <v>555579.6792</v>
      </c>
      <c r="T81" s="24" t="n">
        <f aca="false">R81&gt;S81</f>
        <v>1</v>
      </c>
      <c r="U81" s="24" t="n">
        <f aca="false">M81&gt;R81</f>
        <v>1</v>
      </c>
      <c r="V81" s="24" t="str">
        <f aca="false">VLOOKUP(A81,[1]销售台账!$C$2:$O$1310,13,0)</f>
        <v>敖小林</v>
      </c>
      <c r="W81" s="24" t="str">
        <f aca="false">VLOOKUP(A81,[1]销售台账!$C$2:$S$1310,17,0)</f>
        <v>工抵</v>
      </c>
      <c r="X81" s="23" t="n">
        <f aca="false">VLOOKUP(A81,[1]销售台账!$C$2:$AB$1310,26,0)</f>
        <v>45502</v>
      </c>
      <c r="Y81" s="48" t="str">
        <f aca="false">VLOOKUP(A81,[1]销售台账!$C$2:$F$1310,4,0)</f>
        <v>草签报-有草稿合同</v>
      </c>
    </row>
    <row r="82" s="35" customFormat="true" ht="24.95" hidden="false" customHeight="true" outlineLevel="0" collapsed="false">
      <c r="A82" s="35" t="s">
        <v>207</v>
      </c>
      <c r="B82" s="36" t="n">
        <f aca="false">ROW()-5</f>
        <v>77</v>
      </c>
      <c r="C82" s="36" t="n">
        <v>4</v>
      </c>
      <c r="D82" s="37" t="s">
        <v>208</v>
      </c>
      <c r="E82" s="37" t="s">
        <v>202</v>
      </c>
      <c r="F82" s="38" t="s">
        <v>38</v>
      </c>
      <c r="G82" s="39" t="n">
        <v>2.9</v>
      </c>
      <c r="H82" s="40" t="n">
        <v>86.23</v>
      </c>
      <c r="I82" s="41" t="n">
        <v>19.55</v>
      </c>
      <c r="J82" s="41" t="n">
        <v>66.68</v>
      </c>
      <c r="K82" s="42" t="n">
        <f aca="false">M82/H82</f>
        <v>8040.72509335498</v>
      </c>
      <c r="L82" s="42" t="n">
        <f aca="false">M82/J82</f>
        <v>10398.1962327534</v>
      </c>
      <c r="M82" s="43" t="n">
        <v>693351.7248</v>
      </c>
      <c r="N82" s="44"/>
      <c r="O82" s="45" t="s">
        <v>33</v>
      </c>
      <c r="P82" s="46"/>
      <c r="Q82" s="23" t="n">
        <f aca="false">VLOOKUP(A82,[1]销售台账!$C$2:$T$1310,18,0)</f>
        <v>45623</v>
      </c>
      <c r="R82" s="47" t="n">
        <f aca="false">VLOOKUP(A82,[1]销售台账!$C$2:$AD$1310,28,0)</f>
        <v>596656.41</v>
      </c>
      <c r="S82" s="24" t="n">
        <f aca="false">M82*$S$5</f>
        <v>589348.96608</v>
      </c>
      <c r="T82" s="24" t="n">
        <f aca="false">R82&gt;S82</f>
        <v>1</v>
      </c>
      <c r="U82" s="24" t="n">
        <f aca="false">M82&gt;R82</f>
        <v>1</v>
      </c>
      <c r="V82" s="24" t="str">
        <f aca="false">VLOOKUP(A82,[1]销售台账!$C$2:$O$1310,13,0)</f>
        <v>敖小林</v>
      </c>
      <c r="W82" s="24" t="str">
        <f aca="false">VLOOKUP(A82,[1]销售台账!$C$2:$S$1310,17,0)</f>
        <v>工抵</v>
      </c>
      <c r="X82" s="23" t="n">
        <f aca="false">VLOOKUP(A82,[1]销售台账!$C$2:$AB$1310,26,0)</f>
        <v>45623</v>
      </c>
      <c r="Y82" s="48" t="str">
        <f aca="false">VLOOKUP(A82,[1]销售台账!$C$2:$F$1310,4,0)</f>
        <v>草签报-有草稿合同</v>
      </c>
    </row>
    <row r="83" s="35" customFormat="true" ht="24.95" hidden="false" customHeight="true" outlineLevel="0" collapsed="false">
      <c r="A83" s="35" t="s">
        <v>209</v>
      </c>
      <c r="B83" s="36" t="n">
        <f aca="false">ROW()-5</f>
        <v>78</v>
      </c>
      <c r="C83" s="36" t="n">
        <v>4</v>
      </c>
      <c r="D83" s="37" t="s">
        <v>210</v>
      </c>
      <c r="E83" s="37" t="s">
        <v>202</v>
      </c>
      <c r="F83" s="39" t="s">
        <v>32</v>
      </c>
      <c r="G83" s="39" t="n">
        <v>2.9</v>
      </c>
      <c r="H83" s="49" t="n">
        <v>73.43</v>
      </c>
      <c r="I83" s="41" t="n">
        <v>16.65</v>
      </c>
      <c r="J83" s="41" t="n">
        <v>56.78</v>
      </c>
      <c r="K83" s="42" t="n">
        <f aca="false">M83/H83</f>
        <v>9360.91924281629</v>
      </c>
      <c r="L83" s="42" t="n">
        <f aca="false">M83/J83</f>
        <v>12105.8876364917</v>
      </c>
      <c r="M83" s="43" t="n">
        <v>687372.3</v>
      </c>
      <c r="N83" s="44"/>
      <c r="O83" s="45" t="s">
        <v>33</v>
      </c>
      <c r="P83" s="46"/>
      <c r="Q83" s="23" t="str">
        <f aca="false">VLOOKUP(A83,[1]销售台账!$C$2:$T$1310,18,0)</f>
        <v/>
      </c>
      <c r="R83" s="47" t="str">
        <f aca="false">VLOOKUP(A83,[1]销售台账!$C$2:$AD$1310,28,0)</f>
        <v/>
      </c>
      <c r="S83" s="24" t="n">
        <f aca="false">M83*$S$5</f>
        <v>584266.455</v>
      </c>
      <c r="T83" s="24" t="n">
        <f aca="false">R83&gt;S83</f>
        <v>1</v>
      </c>
      <c r="U83" s="24" t="n">
        <f aca="false">M83&gt;R83</f>
        <v>0</v>
      </c>
      <c r="V83" s="24" t="str">
        <f aca="false">VLOOKUP(A83,[1]销售台账!$C$2:$O$1310,13,0)</f>
        <v>告诉志博</v>
      </c>
      <c r="W83" s="24" t="str">
        <f aca="false">VLOOKUP(A83,[1]销售台账!$C$2:$S$1310,17,0)</f>
        <v/>
      </c>
      <c r="X83" s="23" t="str">
        <f aca="false">VLOOKUP(A83,[1]销售台账!$C$2:$AB$1310,26,0)</f>
        <v/>
      </c>
      <c r="Y83" s="48" t="str">
        <f aca="false">VLOOKUP(A83,[1]销售台账!$C$2:$F$1310,4,0)</f>
        <v/>
      </c>
    </row>
    <row r="84" s="35" customFormat="true" ht="24.95" hidden="false" customHeight="true" outlineLevel="0" collapsed="false">
      <c r="A84" s="35" t="s">
        <v>211</v>
      </c>
      <c r="B84" s="36" t="n">
        <f aca="false">ROW()-5</f>
        <v>79</v>
      </c>
      <c r="C84" s="36" t="n">
        <v>4</v>
      </c>
      <c r="D84" s="37" t="s">
        <v>212</v>
      </c>
      <c r="E84" s="37" t="s">
        <v>202</v>
      </c>
      <c r="F84" s="39" t="s">
        <v>32</v>
      </c>
      <c r="G84" s="39" t="n">
        <v>2.9</v>
      </c>
      <c r="H84" s="41" t="n">
        <v>73.43</v>
      </c>
      <c r="I84" s="41" t="n">
        <v>16.65</v>
      </c>
      <c r="J84" s="41" t="n">
        <v>56.78</v>
      </c>
      <c r="K84" s="42" t="n">
        <f aca="false">M84/H84</f>
        <v>9183.86502110854</v>
      </c>
      <c r="L84" s="42" t="n">
        <f aca="false">M84/J84</f>
        <v>11876.9145561818</v>
      </c>
      <c r="M84" s="43" t="n">
        <v>674371.2085</v>
      </c>
      <c r="N84" s="44"/>
      <c r="O84" s="45" t="s">
        <v>33</v>
      </c>
      <c r="P84" s="46"/>
      <c r="Q84" s="23" t="str">
        <f aca="false">VLOOKUP(A84,[1]销售台账!$C$2:$T$1310,18,0)</f>
        <v/>
      </c>
      <c r="R84" s="47" t="str">
        <f aca="false">VLOOKUP(A84,[1]销售台账!$C$2:$AD$1310,28,0)</f>
        <v/>
      </c>
      <c r="S84" s="24" t="n">
        <f aca="false">M84*$S$5</f>
        <v>573215.527225</v>
      </c>
      <c r="T84" s="24" t="n">
        <f aca="false">R84&gt;S84</f>
        <v>1</v>
      </c>
      <c r="U84" s="24" t="n">
        <f aca="false">M84&gt;R84</f>
        <v>0</v>
      </c>
      <c r="V84" s="24" t="str">
        <f aca="false">VLOOKUP(A84,[1]销售台账!$C$2:$O$1310,13,0)</f>
        <v>告诉志博</v>
      </c>
      <c r="W84" s="24" t="str">
        <f aca="false">VLOOKUP(A84,[1]销售台账!$C$2:$S$1310,17,0)</f>
        <v/>
      </c>
      <c r="X84" s="23" t="str">
        <f aca="false">VLOOKUP(A84,[1]销售台账!$C$2:$AB$1310,26,0)</f>
        <v/>
      </c>
      <c r="Y84" s="48" t="str">
        <f aca="false">VLOOKUP(A84,[1]销售台账!$C$2:$F$1310,4,0)</f>
        <v/>
      </c>
    </row>
    <row r="85" s="35" customFormat="true" ht="24.95" hidden="false" customHeight="true" outlineLevel="0" collapsed="false">
      <c r="A85" s="35" t="s">
        <v>213</v>
      </c>
      <c r="B85" s="36" t="n">
        <f aca="false">ROW()-5</f>
        <v>80</v>
      </c>
      <c r="C85" s="36" t="n">
        <v>4</v>
      </c>
      <c r="D85" s="37" t="s">
        <v>214</v>
      </c>
      <c r="E85" s="37" t="s">
        <v>215</v>
      </c>
      <c r="F85" s="38" t="s">
        <v>145</v>
      </c>
      <c r="G85" s="39" t="n">
        <v>2.9</v>
      </c>
      <c r="H85" s="40" t="n">
        <v>59.35</v>
      </c>
      <c r="I85" s="37" t="n">
        <v>13.46</v>
      </c>
      <c r="J85" s="37" t="n">
        <v>45.89</v>
      </c>
      <c r="K85" s="42" t="n">
        <f aca="false">M85/H85</f>
        <v>8567.48441449031</v>
      </c>
      <c r="L85" s="42" t="n">
        <f aca="false">M85/J85</f>
        <v>11080.4140335585</v>
      </c>
      <c r="M85" s="43" t="n">
        <v>508480.2</v>
      </c>
      <c r="N85" s="44"/>
      <c r="O85" s="45" t="s">
        <v>33</v>
      </c>
      <c r="P85" s="46"/>
      <c r="Q85" s="23" t="str">
        <f aca="false">VLOOKUP(A85,[1]销售台账!$C$2:$T$1310,18,0)</f>
        <v/>
      </c>
      <c r="R85" s="47" t="n">
        <f aca="false">VLOOKUP(A85,[1]销售台账!$C$2:$AD$1310,28,0)</f>
        <v>438022</v>
      </c>
      <c r="S85" s="24" t="n">
        <f aca="false">M85*$S$5</f>
        <v>432208.17</v>
      </c>
      <c r="T85" s="24" t="n">
        <f aca="false">R85&gt;S85</f>
        <v>1</v>
      </c>
      <c r="U85" s="24" t="n">
        <f aca="false">M85&gt;R85</f>
        <v>1</v>
      </c>
      <c r="V85" s="24" t="str">
        <f aca="false">VLOOKUP(A85,[1]销售台账!$C$2:$O$1310,13,0)</f>
        <v>赖货群；林华锋</v>
      </c>
      <c r="W85" s="24" t="str">
        <f aca="false">VLOOKUP(A85,[1]销售台账!$C$2:$S$1310,17,0)</f>
        <v>中介-玉阁</v>
      </c>
      <c r="X85" s="23" t="str">
        <f aca="false">VLOOKUP(A85,[1]销售台账!$C$2:$AB$1310,26,0)</f>
        <v/>
      </c>
      <c r="Y85" s="48" t="str">
        <f aca="false">VLOOKUP(A85,[1]销售台账!$C$2:$F$1310,4,0)</f>
        <v/>
      </c>
    </row>
    <row r="86" s="35" customFormat="true" ht="24.95" hidden="false" customHeight="true" outlineLevel="0" collapsed="false">
      <c r="A86" s="35" t="s">
        <v>216</v>
      </c>
      <c r="B86" s="36" t="n">
        <f aca="false">ROW()-5</f>
        <v>81</v>
      </c>
      <c r="C86" s="36" t="n">
        <v>4</v>
      </c>
      <c r="D86" s="37" t="s">
        <v>217</v>
      </c>
      <c r="E86" s="37" t="s">
        <v>215</v>
      </c>
      <c r="F86" s="38" t="s">
        <v>38</v>
      </c>
      <c r="G86" s="39" t="n">
        <v>2.9</v>
      </c>
      <c r="H86" s="40" t="n">
        <v>86.23</v>
      </c>
      <c r="I86" s="41" t="n">
        <v>19.55</v>
      </c>
      <c r="J86" s="41" t="n">
        <v>66.68</v>
      </c>
      <c r="K86" s="42" t="n">
        <f aca="false">M86/H86</f>
        <v>7655.26614867216</v>
      </c>
      <c r="L86" s="42" t="n">
        <f aca="false">M86/J86</f>
        <v>9899.72405518896</v>
      </c>
      <c r="M86" s="43" t="n">
        <v>660113.6</v>
      </c>
      <c r="N86" s="44"/>
      <c r="O86" s="45" t="s">
        <v>33</v>
      </c>
      <c r="P86" s="46"/>
      <c r="Q86" s="23" t="n">
        <f aca="false">VLOOKUP(A86,[1]销售台账!$C$2:$T$1310,18,0)</f>
        <v>45469</v>
      </c>
      <c r="R86" s="47" t="n">
        <f aca="false">VLOOKUP(A86,[1]销售台账!$C$2:$AD$1310,28,0)</f>
        <v>584528.16</v>
      </c>
      <c r="S86" s="24" t="n">
        <f aca="false">M86*$S$5</f>
        <v>561096.56</v>
      </c>
      <c r="T86" s="24" t="n">
        <f aca="false">R86&gt;S86</f>
        <v>1</v>
      </c>
      <c r="U86" s="24" t="n">
        <f aca="false">M86&gt;R86</f>
        <v>1</v>
      </c>
      <c r="V86" s="24" t="str">
        <f aca="false">VLOOKUP(A86,[1]销售台账!$C$2:$O$1310,13,0)</f>
        <v>旷昌华</v>
      </c>
      <c r="W86" s="24" t="str">
        <f aca="false">VLOOKUP(A86,[1]销售台账!$C$2:$S$1310,17,0)</f>
        <v>工抵</v>
      </c>
      <c r="X86" s="23" t="n">
        <f aca="false">VLOOKUP(A86,[1]销售台账!$C$2:$AB$1310,26,0)</f>
        <v>45469</v>
      </c>
      <c r="Y86" s="48" t="str">
        <f aca="false">VLOOKUP(A86,[1]销售台账!$C$2:$F$1310,4,0)</f>
        <v>草签报-有草稿合同</v>
      </c>
    </row>
    <row r="87" s="35" customFormat="true" ht="24.95" hidden="false" customHeight="true" outlineLevel="0" collapsed="false">
      <c r="A87" s="35" t="s">
        <v>218</v>
      </c>
      <c r="B87" s="36" t="n">
        <f aca="false">ROW()-5</f>
        <v>82</v>
      </c>
      <c r="C87" s="36" t="n">
        <v>4</v>
      </c>
      <c r="D87" s="37" t="s">
        <v>219</v>
      </c>
      <c r="E87" s="37" t="s">
        <v>215</v>
      </c>
      <c r="F87" s="38" t="s">
        <v>38</v>
      </c>
      <c r="G87" s="39" t="n">
        <v>2.9</v>
      </c>
      <c r="H87" s="40" t="n">
        <v>86.23</v>
      </c>
      <c r="I87" s="41" t="n">
        <v>19.55</v>
      </c>
      <c r="J87" s="41" t="n">
        <v>66.68</v>
      </c>
      <c r="K87" s="42" t="n">
        <f aca="false">M87/H87</f>
        <v>7579.99712397078</v>
      </c>
      <c r="L87" s="42" t="n">
        <f aca="false">M87/J87</f>
        <v>9802.38680263947</v>
      </c>
      <c r="M87" s="43" t="n">
        <v>653623.152</v>
      </c>
      <c r="N87" s="44"/>
      <c r="O87" s="45" t="s">
        <v>33</v>
      </c>
      <c r="P87" s="46"/>
      <c r="Q87" s="23" t="n">
        <f aca="false">VLOOKUP(A87,[1]销售台账!$C$2:$T$1310,18,0)</f>
        <v>45527</v>
      </c>
      <c r="R87" s="47" t="n">
        <f aca="false">VLOOKUP(A87,[1]销售台账!$C$2:$AD$1310,28,0)</f>
        <v>572875</v>
      </c>
      <c r="S87" s="24" t="n">
        <f aca="false">M87*$S$5</f>
        <v>555579.6792</v>
      </c>
      <c r="T87" s="24" t="n">
        <f aca="false">R87&gt;S87</f>
        <v>1</v>
      </c>
      <c r="U87" s="24" t="n">
        <f aca="false">M87&gt;R87</f>
        <v>1</v>
      </c>
      <c r="V87" s="24" t="str">
        <f aca="false">VLOOKUP(A87,[1]销售台账!$C$2:$O$1310,13,0)</f>
        <v>张金光</v>
      </c>
      <c r="W87" s="24" t="str">
        <f aca="false">VLOOKUP(A87,[1]销售台账!$C$2:$S$1310,17,0)</f>
        <v>工抵</v>
      </c>
      <c r="X87" s="23" t="n">
        <f aca="false">VLOOKUP(A87,[1]销售台账!$C$2:$AB$1310,26,0)</f>
        <v>45527</v>
      </c>
      <c r="Y87" s="48" t="str">
        <f aca="false">VLOOKUP(A87,[1]销售台账!$C$2:$F$1310,4,0)</f>
        <v>草签报-有草稿合同</v>
      </c>
    </row>
    <row r="88" s="35" customFormat="true" ht="24.95" hidden="false" customHeight="true" outlineLevel="0" collapsed="false">
      <c r="A88" s="35" t="s">
        <v>220</v>
      </c>
      <c r="B88" s="36" t="n">
        <f aca="false">ROW()-5</f>
        <v>83</v>
      </c>
      <c r="C88" s="36" t="n">
        <v>4</v>
      </c>
      <c r="D88" s="37" t="s">
        <v>221</v>
      </c>
      <c r="E88" s="37" t="s">
        <v>215</v>
      </c>
      <c r="F88" s="39" t="s">
        <v>32</v>
      </c>
      <c r="G88" s="39" t="n">
        <v>2.9</v>
      </c>
      <c r="H88" s="49" t="n">
        <v>73.43</v>
      </c>
      <c r="I88" s="41" t="n">
        <v>16.65</v>
      </c>
      <c r="J88" s="41" t="n">
        <v>56.78</v>
      </c>
      <c r="K88" s="42" t="n">
        <f aca="false">M88/H88</f>
        <v>9183.86502110854</v>
      </c>
      <c r="L88" s="42" t="n">
        <f aca="false">M88/J88</f>
        <v>11876.9145561818</v>
      </c>
      <c r="M88" s="43" t="n">
        <v>674371.2085</v>
      </c>
      <c r="N88" s="44"/>
      <c r="O88" s="45" t="s">
        <v>33</v>
      </c>
      <c r="P88" s="46"/>
      <c r="Q88" s="23" t="str">
        <f aca="false">VLOOKUP(A88,[1]销售台账!$C$2:$T$1310,18,0)</f>
        <v/>
      </c>
      <c r="R88" s="47" t="str">
        <f aca="false">VLOOKUP(A88,[1]销售台账!$C$2:$AD$1310,28,0)</f>
        <v/>
      </c>
      <c r="S88" s="24" t="n">
        <f aca="false">M88*$S$5</f>
        <v>573215.527225</v>
      </c>
      <c r="T88" s="24" t="n">
        <f aca="false">R88&gt;S88</f>
        <v>1</v>
      </c>
      <c r="U88" s="24" t="n">
        <f aca="false">M88&gt;R88</f>
        <v>0</v>
      </c>
      <c r="V88" s="24" t="str">
        <f aca="false">VLOOKUP(A88,[1]销售台账!$C$2:$O$1310,13,0)</f>
        <v>告诉志博</v>
      </c>
      <c r="W88" s="24" t="str">
        <f aca="false">VLOOKUP(A88,[1]销售台账!$C$2:$S$1310,17,0)</f>
        <v/>
      </c>
      <c r="X88" s="23" t="str">
        <f aca="false">VLOOKUP(A88,[1]销售台账!$C$2:$AB$1310,26,0)</f>
        <v/>
      </c>
      <c r="Y88" s="48" t="str">
        <f aca="false">VLOOKUP(A88,[1]销售台账!$C$2:$F$1310,4,0)</f>
        <v/>
      </c>
    </row>
    <row r="89" s="35" customFormat="true" ht="24.95" hidden="false" customHeight="true" outlineLevel="0" collapsed="false">
      <c r="A89" s="35" t="s">
        <v>222</v>
      </c>
      <c r="B89" s="36" t="n">
        <f aca="false">ROW()-5</f>
        <v>84</v>
      </c>
      <c r="C89" s="36" t="n">
        <v>4</v>
      </c>
      <c r="D89" s="37" t="s">
        <v>223</v>
      </c>
      <c r="E89" s="37" t="s">
        <v>215</v>
      </c>
      <c r="F89" s="39" t="s">
        <v>32</v>
      </c>
      <c r="G89" s="39" t="n">
        <v>2.9</v>
      </c>
      <c r="H89" s="41" t="n">
        <v>73.43</v>
      </c>
      <c r="I89" s="41" t="n">
        <v>16.65</v>
      </c>
      <c r="J89" s="41" t="n">
        <v>56.78</v>
      </c>
      <c r="K89" s="42" t="n">
        <f aca="false">M89/H89</f>
        <v>9186.11601525262</v>
      </c>
      <c r="L89" s="42" t="n">
        <f aca="false">M89/J89</f>
        <v>11879.8256252201</v>
      </c>
      <c r="M89" s="43" t="n">
        <v>674536.499</v>
      </c>
      <c r="N89" s="44"/>
      <c r="O89" s="45" t="s">
        <v>33</v>
      </c>
      <c r="P89" s="46"/>
      <c r="Q89" s="23" t="str">
        <f aca="false">VLOOKUP(A89,[1]销售台账!$C$2:$T$1310,18,0)</f>
        <v/>
      </c>
      <c r="R89" s="47" t="str">
        <f aca="false">VLOOKUP(A89,[1]销售台账!$C$2:$AD$1310,28,0)</f>
        <v/>
      </c>
      <c r="S89" s="24" t="n">
        <f aca="false">M89*$S$5</f>
        <v>573356.02415</v>
      </c>
      <c r="T89" s="24" t="n">
        <f aca="false">R89&gt;S89</f>
        <v>1</v>
      </c>
      <c r="U89" s="24" t="n">
        <f aca="false">M89&gt;R89</f>
        <v>0</v>
      </c>
      <c r="V89" s="24" t="str">
        <f aca="false">VLOOKUP(A89,[1]销售台账!$C$2:$O$1310,13,0)</f>
        <v>告诉志博</v>
      </c>
      <c r="W89" s="24" t="str">
        <f aca="false">VLOOKUP(A89,[1]销售台账!$C$2:$S$1310,17,0)</f>
        <v/>
      </c>
      <c r="X89" s="23" t="str">
        <f aca="false">VLOOKUP(A89,[1]销售台账!$C$2:$AB$1310,26,0)</f>
        <v/>
      </c>
      <c r="Y89" s="48" t="str">
        <f aca="false">VLOOKUP(A89,[1]销售台账!$C$2:$F$1310,4,0)</f>
        <v/>
      </c>
    </row>
    <row r="90" s="35" customFormat="true" ht="24.95" hidden="false" customHeight="true" outlineLevel="0" collapsed="false">
      <c r="A90" s="35" t="s">
        <v>224</v>
      </c>
      <c r="B90" s="36" t="n">
        <f aca="false">ROW()-5</f>
        <v>85</v>
      </c>
      <c r="C90" s="36" t="n">
        <v>4</v>
      </c>
      <c r="D90" s="37" t="s">
        <v>225</v>
      </c>
      <c r="E90" s="37" t="n">
        <v>24</v>
      </c>
      <c r="F90" s="38" t="s">
        <v>145</v>
      </c>
      <c r="G90" s="39" t="n">
        <v>2.9</v>
      </c>
      <c r="H90" s="40" t="n">
        <v>59.35</v>
      </c>
      <c r="I90" s="37" t="n">
        <v>13.46</v>
      </c>
      <c r="J90" s="37" t="n">
        <v>45.89</v>
      </c>
      <c r="K90" s="42" t="n">
        <f aca="false">M90/H90</f>
        <v>8575.20606571188</v>
      </c>
      <c r="L90" s="42" t="n">
        <f aca="false">M90/J90</f>
        <v>11090.4005229898</v>
      </c>
      <c r="M90" s="43" t="n">
        <v>508938.48</v>
      </c>
      <c r="N90" s="44"/>
      <c r="O90" s="45" t="s">
        <v>33</v>
      </c>
      <c r="P90" s="46"/>
      <c r="Q90" s="23" t="str">
        <f aca="false">VLOOKUP(A90,[1]销售台账!$C$2:$T$1310,18,0)</f>
        <v/>
      </c>
      <c r="R90" s="47" t="n">
        <f aca="false">VLOOKUP(A90,[1]销售台账!$C$2:$AD$1310,28,0)</f>
        <v>435000</v>
      </c>
      <c r="S90" s="24" t="n">
        <f aca="false">M90*$S$5</f>
        <v>432597.708</v>
      </c>
      <c r="T90" s="24" t="n">
        <f aca="false">R90&gt;S90</f>
        <v>1</v>
      </c>
      <c r="U90" s="24" t="n">
        <f aca="false">M90&gt;R90</f>
        <v>1</v>
      </c>
      <c r="V90" s="24" t="str">
        <f aca="false">VLOOKUP(A90,[1]销售台账!$C$2:$O$1310,13,0)</f>
        <v>潘伯祥</v>
      </c>
      <c r="W90" s="24" t="str">
        <f aca="false">VLOOKUP(A90,[1]销售台账!$C$2:$S$1310,17,0)</f>
        <v>中介-兆丰</v>
      </c>
      <c r="X90" s="23" t="str">
        <f aca="false">VLOOKUP(A90,[1]销售台账!$C$2:$AB$1310,26,0)</f>
        <v/>
      </c>
      <c r="Y90" s="48" t="str">
        <f aca="false">VLOOKUP(A90,[1]销售台账!$C$2:$F$1310,4,0)</f>
        <v/>
      </c>
    </row>
    <row r="91" s="35" customFormat="true" ht="24.95" hidden="false" customHeight="true" outlineLevel="0" collapsed="false">
      <c r="A91" s="35" t="s">
        <v>226</v>
      </c>
      <c r="B91" s="36" t="n">
        <f aca="false">ROW()-5</f>
        <v>86</v>
      </c>
      <c r="C91" s="36" t="n">
        <v>4</v>
      </c>
      <c r="D91" s="37" t="s">
        <v>227</v>
      </c>
      <c r="E91" s="37" t="n">
        <v>24</v>
      </c>
      <c r="F91" s="38" t="s">
        <v>38</v>
      </c>
      <c r="G91" s="39" t="n">
        <v>2.9</v>
      </c>
      <c r="H91" s="40" t="n">
        <v>86.23</v>
      </c>
      <c r="I91" s="41" t="n">
        <v>19.55</v>
      </c>
      <c r="J91" s="41" t="n">
        <v>66.68</v>
      </c>
      <c r="K91" s="42" t="n">
        <f aca="false">M91/H91</f>
        <v>9469.7900962542</v>
      </c>
      <c r="L91" s="42" t="n">
        <f aca="false">M91/J91</f>
        <v>12246.25074985</v>
      </c>
      <c r="M91" s="43" t="n">
        <v>816580</v>
      </c>
      <c r="N91" s="44"/>
      <c r="O91" s="45" t="s">
        <v>33</v>
      </c>
      <c r="P91" s="46"/>
      <c r="Q91" s="23" t="str">
        <f aca="false">VLOOKUP(A91,[1]销售台账!$C$2:$T$1310,18,0)</f>
        <v/>
      </c>
      <c r="R91" s="47" t="str">
        <f aca="false">VLOOKUP(A91,[1]销售台账!$C$2:$AD$1310,28,0)</f>
        <v/>
      </c>
      <c r="S91" s="24" t="n">
        <f aca="false">M91*$S$5</f>
        <v>694093</v>
      </c>
      <c r="T91" s="24" t="n">
        <f aca="false">R91&gt;S91</f>
        <v>1</v>
      </c>
      <c r="U91" s="24" t="n">
        <f aca="false">M91&gt;R91</f>
        <v>0</v>
      </c>
      <c r="V91" s="24" t="str">
        <f aca="false">VLOOKUP(A91,[1]销售台账!$C$2:$O$1310,13,0)</f>
        <v>告诉志博</v>
      </c>
      <c r="W91" s="24" t="str">
        <f aca="false">VLOOKUP(A91,[1]销售台账!$C$2:$S$1310,17,0)</f>
        <v/>
      </c>
      <c r="X91" s="23" t="str">
        <f aca="false">VLOOKUP(A91,[1]销售台账!$C$2:$AB$1310,26,0)</f>
        <v/>
      </c>
      <c r="Y91" s="48" t="str">
        <f aca="false">VLOOKUP(A91,[1]销售台账!$C$2:$F$1310,4,0)</f>
        <v/>
      </c>
    </row>
    <row r="92" s="35" customFormat="true" ht="24.95" hidden="false" customHeight="true" outlineLevel="0" collapsed="false">
      <c r="A92" s="35" t="s">
        <v>228</v>
      </c>
      <c r="B92" s="36" t="n">
        <f aca="false">ROW()-5</f>
        <v>87</v>
      </c>
      <c r="C92" s="36" t="n">
        <v>4</v>
      </c>
      <c r="D92" s="37" t="s">
        <v>229</v>
      </c>
      <c r="E92" s="37" t="n">
        <v>24</v>
      </c>
      <c r="F92" s="39" t="s">
        <v>32</v>
      </c>
      <c r="G92" s="39" t="n">
        <v>2.9</v>
      </c>
      <c r="H92" s="49" t="n">
        <v>73.43</v>
      </c>
      <c r="I92" s="41" t="n">
        <v>16.65</v>
      </c>
      <c r="J92" s="41" t="n">
        <v>56.78</v>
      </c>
      <c r="K92" s="42" t="n">
        <f aca="false">M92/H92</f>
        <v>9093.68798856053</v>
      </c>
      <c r="L92" s="42" t="n">
        <f aca="false">M92/J92</f>
        <v>11760.2942761536</v>
      </c>
      <c r="M92" s="43" t="n">
        <v>667749.509</v>
      </c>
      <c r="N92" s="44"/>
      <c r="O92" s="45" t="s">
        <v>33</v>
      </c>
      <c r="P92" s="46"/>
      <c r="Q92" s="23" t="str">
        <f aca="false">VLOOKUP(A92,[1]销售台账!$C$2:$T$1310,18,0)</f>
        <v/>
      </c>
      <c r="R92" s="47" t="str">
        <f aca="false">VLOOKUP(A92,[1]销售台账!$C$2:$AD$1310,28,0)</f>
        <v/>
      </c>
      <c r="S92" s="24" t="n">
        <f aca="false">M92*$S$5</f>
        <v>567587.08265</v>
      </c>
      <c r="T92" s="24" t="n">
        <f aca="false">R92&gt;S92</f>
        <v>1</v>
      </c>
      <c r="U92" s="24" t="n">
        <f aca="false">M92&gt;R92</f>
        <v>0</v>
      </c>
      <c r="V92" s="24" t="str">
        <f aca="false">VLOOKUP(A92,[1]销售台账!$C$2:$O$1310,13,0)</f>
        <v>告诉志博</v>
      </c>
      <c r="W92" s="24" t="str">
        <f aca="false">VLOOKUP(A92,[1]销售台账!$C$2:$S$1310,17,0)</f>
        <v/>
      </c>
      <c r="X92" s="23" t="str">
        <f aca="false">VLOOKUP(A92,[1]销售台账!$C$2:$AB$1310,26,0)</f>
        <v/>
      </c>
      <c r="Y92" s="48" t="str">
        <f aca="false">VLOOKUP(A92,[1]销售台账!$C$2:$F$1310,4,0)</f>
        <v/>
      </c>
    </row>
    <row r="93" s="35" customFormat="true" ht="24.95" hidden="false" customHeight="true" outlineLevel="0" collapsed="false">
      <c r="A93" s="35" t="s">
        <v>230</v>
      </c>
      <c r="B93" s="36" t="n">
        <f aca="false">ROW()-5</f>
        <v>88</v>
      </c>
      <c r="C93" s="36" t="n">
        <v>4</v>
      </c>
      <c r="D93" s="37" t="s">
        <v>231</v>
      </c>
      <c r="E93" s="37" t="n">
        <v>24</v>
      </c>
      <c r="F93" s="39" t="s">
        <v>32</v>
      </c>
      <c r="G93" s="39" t="n">
        <v>2.9</v>
      </c>
      <c r="H93" s="41" t="n">
        <v>73.43</v>
      </c>
      <c r="I93" s="41" t="n">
        <v>16.65</v>
      </c>
      <c r="J93" s="41" t="n">
        <v>56.78</v>
      </c>
      <c r="K93" s="42" t="n">
        <f aca="false">M93/H93</f>
        <v>9474.99714013346</v>
      </c>
      <c r="L93" s="42" t="n">
        <f aca="false">M93/J93</f>
        <v>12253.4174004931</v>
      </c>
      <c r="M93" s="43" t="n">
        <v>695749.04</v>
      </c>
      <c r="N93" s="44"/>
      <c r="O93" s="45" t="s">
        <v>33</v>
      </c>
      <c r="P93" s="46"/>
      <c r="Q93" s="23" t="str">
        <f aca="false">VLOOKUP(A93,[1]销售台账!$C$2:$T$1310,18,0)</f>
        <v/>
      </c>
      <c r="R93" s="47" t="str">
        <f aca="false">VLOOKUP(A93,[1]销售台账!$C$2:$AD$1310,28,0)</f>
        <v/>
      </c>
      <c r="S93" s="24" t="n">
        <f aca="false">M93*$S$5</f>
        <v>591386.684</v>
      </c>
      <c r="T93" s="24" t="n">
        <f aca="false">R93&gt;S93</f>
        <v>1</v>
      </c>
      <c r="U93" s="24" t="n">
        <f aca="false">M93&gt;R93</f>
        <v>0</v>
      </c>
      <c r="V93" s="24" t="str">
        <f aca="false">VLOOKUP(A93,[1]销售台账!$C$2:$O$1310,13,0)</f>
        <v>告诉志博</v>
      </c>
      <c r="W93" s="24" t="str">
        <f aca="false">VLOOKUP(A93,[1]销售台账!$C$2:$S$1310,17,0)</f>
        <v/>
      </c>
      <c r="X93" s="23" t="str">
        <f aca="false">VLOOKUP(A93,[1]销售台账!$C$2:$AB$1310,26,0)</f>
        <v/>
      </c>
      <c r="Y93" s="48" t="str">
        <f aca="false">VLOOKUP(A93,[1]销售台账!$C$2:$F$1310,4,0)</f>
        <v/>
      </c>
    </row>
    <row r="94" s="35" customFormat="true" ht="24.95" hidden="false" customHeight="true" outlineLevel="0" collapsed="false">
      <c r="A94" s="35" t="s">
        <v>232</v>
      </c>
      <c r="B94" s="36" t="n">
        <f aca="false">ROW()-5</f>
        <v>89</v>
      </c>
      <c r="C94" s="36" t="n">
        <v>4</v>
      </c>
      <c r="D94" s="37" t="s">
        <v>233</v>
      </c>
      <c r="E94" s="37" t="n">
        <v>24</v>
      </c>
      <c r="F94" s="38" t="s">
        <v>38</v>
      </c>
      <c r="G94" s="39" t="n">
        <v>2.9</v>
      </c>
      <c r="H94" s="49" t="n">
        <v>85.92</v>
      </c>
      <c r="I94" s="41" t="n">
        <v>19.48</v>
      </c>
      <c r="J94" s="41" t="n">
        <v>66.44</v>
      </c>
      <c r="K94" s="42" t="n">
        <f aca="false">M94/H94</f>
        <v>9320.86824953445</v>
      </c>
      <c r="L94" s="42" t="n">
        <f aca="false">M94/J94</f>
        <v>12053.7176399759</v>
      </c>
      <c r="M94" s="43" t="n">
        <v>800849</v>
      </c>
      <c r="N94" s="44"/>
      <c r="O94" s="45" t="s">
        <v>33</v>
      </c>
      <c r="P94" s="46"/>
      <c r="Q94" s="23" t="n">
        <f aca="false">VLOOKUP(A94,[1]销售台账!$C$2:$T$1310,18,0)</f>
        <v>45543</v>
      </c>
      <c r="R94" s="47" t="n">
        <f aca="false">VLOOKUP(A94,[1]销售台账!$C$2:$AD$1310,28,0)</f>
        <v>535000</v>
      </c>
      <c r="S94" s="24" t="n">
        <f aca="false">M94*$S$5</f>
        <v>680721.65</v>
      </c>
      <c r="T94" s="24" t="n">
        <f aca="false">R94&gt;S94</f>
        <v>0</v>
      </c>
      <c r="U94" s="24" t="n">
        <f aca="false">M94&gt;R94</f>
        <v>1</v>
      </c>
      <c r="V94" s="24" t="str">
        <f aca="false">VLOOKUP(A94,[1]销售台账!$C$2:$O$1310,13,0)</f>
        <v>刘静</v>
      </c>
      <c r="W94" s="24" t="str">
        <f aca="false">VLOOKUP(A94,[1]销售台账!$C$2:$S$1310,17,0)</f>
        <v>中介-玉阁</v>
      </c>
      <c r="X94" s="23" t="str">
        <f aca="false">VLOOKUP(A94,[1]销售台账!$C$2:$AB$1310,26,0)</f>
        <v/>
      </c>
      <c r="Y94" s="48" t="str">
        <f aca="false">VLOOKUP(A94,[1]销售台账!$C$2:$F$1310,4,0)</f>
        <v/>
      </c>
    </row>
    <row r="95" s="35" customFormat="true" ht="24.95" hidden="false" customHeight="true" outlineLevel="0" collapsed="false">
      <c r="A95" s="35" t="s">
        <v>234</v>
      </c>
      <c r="B95" s="36" t="n">
        <f aca="false">ROW()-5</f>
        <v>90</v>
      </c>
      <c r="C95" s="36" t="n">
        <v>4</v>
      </c>
      <c r="D95" s="37" t="s">
        <v>235</v>
      </c>
      <c r="E95" s="37" t="n">
        <v>25</v>
      </c>
      <c r="F95" s="38" t="s">
        <v>145</v>
      </c>
      <c r="G95" s="39" t="n">
        <v>2.9</v>
      </c>
      <c r="H95" s="40" t="n">
        <v>59.35</v>
      </c>
      <c r="I95" s="37" t="n">
        <v>13.46</v>
      </c>
      <c r="J95" s="37" t="n">
        <v>45.89</v>
      </c>
      <c r="K95" s="42" t="n">
        <f aca="false">M95/H95</f>
        <v>7625.06112889638</v>
      </c>
      <c r="L95" s="42" t="n">
        <f aca="false">M95/J95</f>
        <v>9861.56848986707</v>
      </c>
      <c r="M95" s="43" t="n">
        <v>452547.378</v>
      </c>
      <c r="N95" s="44"/>
      <c r="O95" s="45" t="s">
        <v>33</v>
      </c>
      <c r="P95" s="46"/>
      <c r="Q95" s="23" t="n">
        <f aca="false">VLOOKUP(A95,[1]销售台账!$C$2:$T$1310,18,0)</f>
        <v>45374</v>
      </c>
      <c r="R95" s="47" t="n">
        <f aca="false">VLOOKUP(A95,[1]销售台账!$C$2:$AD$1310,28,0)</f>
        <v>388029</v>
      </c>
      <c r="S95" s="47" t="n">
        <f aca="false">M95*$S$5</f>
        <v>384665.2713</v>
      </c>
      <c r="T95" s="24" t="n">
        <f aca="false">R95&gt;S95</f>
        <v>1</v>
      </c>
      <c r="U95" s="24" t="n">
        <f aca="false">M95&gt;R95</f>
        <v>1</v>
      </c>
      <c r="V95" s="24" t="str">
        <f aca="false">VLOOKUP(A95,[1]销售台账!$C$2:$O$1310,13,0)</f>
        <v>龚赛君</v>
      </c>
      <c r="W95" s="24" t="str">
        <f aca="false">VLOOKUP(A95,[1]销售台账!$C$2:$S$1310,17,0)</f>
        <v>中介-玉阁</v>
      </c>
      <c r="X95" s="23" t="str">
        <f aca="false">VLOOKUP(A95,[1]销售台账!$C$2:$AB$1310,26,0)</f>
        <v/>
      </c>
      <c r="Y95" s="48" t="str">
        <f aca="false">VLOOKUP(A95,[1]销售台账!$C$2:$F$1310,4,0)</f>
        <v/>
      </c>
    </row>
    <row r="96" s="35" customFormat="true" ht="24.95" hidden="false" customHeight="true" outlineLevel="0" collapsed="false">
      <c r="A96" s="35" t="s">
        <v>236</v>
      </c>
      <c r="B96" s="36" t="n">
        <f aca="false">ROW()-5</f>
        <v>91</v>
      </c>
      <c r="C96" s="36" t="n">
        <v>4</v>
      </c>
      <c r="D96" s="37" t="s">
        <v>237</v>
      </c>
      <c r="E96" s="37" t="n">
        <v>25</v>
      </c>
      <c r="F96" s="38" t="s">
        <v>145</v>
      </c>
      <c r="G96" s="39" t="n">
        <v>2.9</v>
      </c>
      <c r="H96" s="40" t="n">
        <v>59.35</v>
      </c>
      <c r="I96" s="41" t="n">
        <v>13.46</v>
      </c>
      <c r="J96" s="41" t="n">
        <v>45.89</v>
      </c>
      <c r="K96" s="42" t="n">
        <f aca="false">M96/H96</f>
        <v>7536.12131423758</v>
      </c>
      <c r="L96" s="42" t="n">
        <f aca="false">M96/J96</f>
        <v>9746.54173022445</v>
      </c>
      <c r="M96" s="43" t="n">
        <v>447268.8</v>
      </c>
      <c r="N96" s="44"/>
      <c r="O96" s="45" t="s">
        <v>33</v>
      </c>
      <c r="P96" s="46"/>
      <c r="Q96" s="23" t="n">
        <f aca="false">VLOOKUP(A96,[1]销售台账!$C$2:$T$1310,18,0)</f>
        <v>45527</v>
      </c>
      <c r="R96" s="47" t="n">
        <f aca="false">VLOOKUP(A96,[1]销售台账!$C$2:$AD$1310,28,0)</f>
        <v>384173</v>
      </c>
      <c r="S96" s="24" t="n">
        <f aca="false">M96*$S$5</f>
        <v>380178.48</v>
      </c>
      <c r="T96" s="24" t="n">
        <f aca="false">R96&gt;S96</f>
        <v>1</v>
      </c>
      <c r="U96" s="24" t="n">
        <f aca="false">M96&gt;R96</f>
        <v>1</v>
      </c>
      <c r="V96" s="24" t="str">
        <f aca="false">VLOOKUP(A96,[1]销售台账!$C$2:$O$1310,13,0)</f>
        <v>刘伟</v>
      </c>
      <c r="W96" s="24" t="str">
        <f aca="false">VLOOKUP(A96,[1]销售台账!$C$2:$S$1310,17,0)</f>
        <v>工抵</v>
      </c>
      <c r="X96" s="23" t="n">
        <f aca="false">VLOOKUP(A96,[1]销售台账!$C$2:$AB$1310,26,0)</f>
        <v>45527</v>
      </c>
      <c r="Y96" s="48" t="str">
        <f aca="false">VLOOKUP(A96,[1]销售台账!$C$2:$F$1310,4,0)</f>
        <v>草签报-有草稿合同</v>
      </c>
    </row>
    <row r="97" s="35" customFormat="true" ht="24.95" hidden="false" customHeight="true" outlineLevel="0" collapsed="false">
      <c r="A97" s="35" t="s">
        <v>238</v>
      </c>
      <c r="B97" s="36" t="n">
        <f aca="false">ROW()-5</f>
        <v>92</v>
      </c>
      <c r="C97" s="36" t="n">
        <v>4</v>
      </c>
      <c r="D97" s="37" t="s">
        <v>239</v>
      </c>
      <c r="E97" s="37" t="n">
        <v>25</v>
      </c>
      <c r="F97" s="38" t="s">
        <v>38</v>
      </c>
      <c r="G97" s="39" t="n">
        <v>2.9</v>
      </c>
      <c r="H97" s="40" t="n">
        <v>86.23</v>
      </c>
      <c r="I97" s="41" t="n">
        <v>19.55</v>
      </c>
      <c r="J97" s="41" t="n">
        <v>66.68</v>
      </c>
      <c r="K97" s="42" t="n">
        <f aca="false">M97/H97</f>
        <v>7655.26614867216</v>
      </c>
      <c r="L97" s="42" t="n">
        <f aca="false">M97/J97</f>
        <v>9899.72405518896</v>
      </c>
      <c r="M97" s="43" t="n">
        <v>660113.6</v>
      </c>
      <c r="N97" s="44"/>
      <c r="O97" s="45" t="s">
        <v>33</v>
      </c>
      <c r="P97" s="46"/>
      <c r="Q97" s="23" t="n">
        <f aca="false">VLOOKUP(A97,[1]销售台账!$C$2:$T$1310,18,0)</f>
        <v>45469</v>
      </c>
      <c r="R97" s="47" t="n">
        <f aca="false">VLOOKUP(A97,[1]销售台账!$C$2:$AD$1310,28,0)</f>
        <v>584528.16</v>
      </c>
      <c r="S97" s="24" t="n">
        <f aca="false">M97*$S$5</f>
        <v>561096.56</v>
      </c>
      <c r="T97" s="24" t="n">
        <f aca="false">R97&gt;S97</f>
        <v>1</v>
      </c>
      <c r="U97" s="24" t="n">
        <f aca="false">M97&gt;R97</f>
        <v>1</v>
      </c>
      <c r="V97" s="24" t="str">
        <f aca="false">VLOOKUP(A97,[1]销售台账!$C$2:$O$1310,13,0)</f>
        <v>旷昌华</v>
      </c>
      <c r="W97" s="24" t="str">
        <f aca="false">VLOOKUP(A97,[1]销售台账!$C$2:$S$1310,17,0)</f>
        <v>工抵</v>
      </c>
      <c r="X97" s="23" t="n">
        <f aca="false">VLOOKUP(A97,[1]销售台账!$C$2:$AB$1310,26,0)</f>
        <v>45469</v>
      </c>
      <c r="Y97" s="48" t="str">
        <f aca="false">VLOOKUP(A97,[1]销售台账!$C$2:$F$1310,4,0)</f>
        <v>草签报-有草稿合同</v>
      </c>
    </row>
    <row r="98" s="35" customFormat="true" ht="24.95" hidden="false" customHeight="true" outlineLevel="0" collapsed="false">
      <c r="A98" s="35" t="s">
        <v>240</v>
      </c>
      <c r="B98" s="36" t="n">
        <f aca="false">ROW()-5</f>
        <v>93</v>
      </c>
      <c r="C98" s="36" t="n">
        <v>4</v>
      </c>
      <c r="D98" s="37" t="s">
        <v>241</v>
      </c>
      <c r="E98" s="37" t="n">
        <v>25</v>
      </c>
      <c r="F98" s="38" t="s">
        <v>38</v>
      </c>
      <c r="G98" s="39" t="n">
        <v>2.9</v>
      </c>
      <c r="H98" s="40" t="n">
        <v>86.23</v>
      </c>
      <c r="I98" s="41" t="n">
        <v>19.55</v>
      </c>
      <c r="J98" s="41" t="n">
        <v>66.68</v>
      </c>
      <c r="K98" s="42" t="n">
        <f aca="false">M98/H98</f>
        <v>9474.99640496347</v>
      </c>
      <c r="L98" s="42" t="n">
        <f aca="false">M98/J98</f>
        <v>12252.9835032993</v>
      </c>
      <c r="M98" s="43" t="n">
        <v>817028.94</v>
      </c>
      <c r="N98" s="44"/>
      <c r="O98" s="45" t="s">
        <v>33</v>
      </c>
      <c r="P98" s="46"/>
      <c r="Q98" s="23" t="str">
        <f aca="false">VLOOKUP(A98,[1]销售台账!$C$2:$T$1310,18,0)</f>
        <v/>
      </c>
      <c r="R98" s="47" t="str">
        <f aca="false">VLOOKUP(A98,[1]销售台账!$C$2:$AD$1310,28,0)</f>
        <v/>
      </c>
      <c r="S98" s="24" t="n">
        <f aca="false">M98*$S$5</f>
        <v>694474.599</v>
      </c>
      <c r="T98" s="24" t="n">
        <f aca="false">R98&gt;S98</f>
        <v>1</v>
      </c>
      <c r="U98" s="24" t="n">
        <f aca="false">M98&gt;R98</f>
        <v>0</v>
      </c>
      <c r="V98" s="24" t="str">
        <f aca="false">VLOOKUP(A98,[1]销售台账!$C$2:$O$1310,13,0)</f>
        <v>告诉志博</v>
      </c>
      <c r="W98" s="24" t="str">
        <f aca="false">VLOOKUP(A98,[1]销售台账!$C$2:$S$1310,17,0)</f>
        <v/>
      </c>
      <c r="X98" s="23" t="str">
        <f aca="false">VLOOKUP(A98,[1]销售台账!$C$2:$AB$1310,26,0)</f>
        <v/>
      </c>
      <c r="Y98" s="48" t="str">
        <f aca="false">VLOOKUP(A98,[1]销售台账!$C$2:$F$1310,4,0)</f>
        <v/>
      </c>
    </row>
    <row r="99" s="35" customFormat="true" ht="24.95" hidden="false" customHeight="true" outlineLevel="0" collapsed="false">
      <c r="A99" s="35" t="s">
        <v>242</v>
      </c>
      <c r="B99" s="36" t="n">
        <f aca="false">ROW()-5</f>
        <v>94</v>
      </c>
      <c r="C99" s="36" t="n">
        <v>4</v>
      </c>
      <c r="D99" s="37" t="s">
        <v>243</v>
      </c>
      <c r="E99" s="37" t="n">
        <v>25</v>
      </c>
      <c r="F99" s="39" t="s">
        <v>32</v>
      </c>
      <c r="G99" s="39" t="n">
        <v>2.9</v>
      </c>
      <c r="H99" s="49" t="n">
        <v>73.43</v>
      </c>
      <c r="I99" s="41" t="n">
        <v>16.65</v>
      </c>
      <c r="J99" s="41" t="n">
        <v>56.78</v>
      </c>
      <c r="K99" s="42" t="n">
        <f aca="false">M99/H99</f>
        <v>9183.86502110854</v>
      </c>
      <c r="L99" s="42" t="n">
        <f aca="false">M99/J99</f>
        <v>11876.9145561818</v>
      </c>
      <c r="M99" s="43" t="n">
        <v>674371.2085</v>
      </c>
      <c r="N99" s="44"/>
      <c r="O99" s="45" t="s">
        <v>33</v>
      </c>
      <c r="P99" s="46"/>
      <c r="Q99" s="23" t="str">
        <f aca="false">VLOOKUP(A99,[1]销售台账!$C$2:$T$1310,18,0)</f>
        <v/>
      </c>
      <c r="R99" s="47" t="str">
        <f aca="false">VLOOKUP(A99,[1]销售台账!$C$2:$AD$1310,28,0)</f>
        <v/>
      </c>
      <c r="S99" s="24" t="n">
        <f aca="false">M99*$S$5</f>
        <v>573215.527225</v>
      </c>
      <c r="T99" s="24" t="n">
        <f aca="false">R99&gt;S99</f>
        <v>1</v>
      </c>
      <c r="U99" s="24" t="n">
        <f aca="false">M99&gt;R99</f>
        <v>0</v>
      </c>
      <c r="V99" s="24" t="str">
        <f aca="false">VLOOKUP(A99,[1]销售台账!$C$2:$O$1310,13,0)</f>
        <v>告诉志博-精装修：永铭确认</v>
      </c>
      <c r="W99" s="24" t="str">
        <f aca="false">VLOOKUP(A99,[1]销售台账!$C$2:$S$1310,17,0)</f>
        <v/>
      </c>
      <c r="X99" s="23" t="str">
        <f aca="false">VLOOKUP(A99,[1]销售台账!$C$2:$AB$1310,26,0)</f>
        <v/>
      </c>
      <c r="Y99" s="48" t="str">
        <f aca="false">VLOOKUP(A99,[1]销售台账!$C$2:$F$1310,4,0)</f>
        <v/>
      </c>
    </row>
    <row r="100" s="35" customFormat="true" ht="24.95" hidden="false" customHeight="true" outlineLevel="0" collapsed="false">
      <c r="A100" s="35" t="s">
        <v>244</v>
      </c>
      <c r="B100" s="36" t="n">
        <f aca="false">ROW()-5</f>
        <v>95</v>
      </c>
      <c r="C100" s="36" t="n">
        <v>4</v>
      </c>
      <c r="D100" s="37" t="s">
        <v>245</v>
      </c>
      <c r="E100" s="37" t="n">
        <v>25</v>
      </c>
      <c r="F100" s="39" t="s">
        <v>32</v>
      </c>
      <c r="G100" s="39" t="n">
        <v>2.9</v>
      </c>
      <c r="H100" s="41" t="n">
        <v>73.43</v>
      </c>
      <c r="I100" s="41" t="n">
        <v>16.65</v>
      </c>
      <c r="J100" s="41" t="n">
        <v>56.78</v>
      </c>
      <c r="K100" s="42" t="n">
        <f aca="false">M100/H100</f>
        <v>7735.67664442326</v>
      </c>
      <c r="L100" s="42" t="n">
        <f aca="false">M100/J100</f>
        <v>10004.0636843959</v>
      </c>
      <c r="M100" s="43" t="n">
        <v>568030.736</v>
      </c>
      <c r="N100" s="44"/>
      <c r="O100" s="45" t="s">
        <v>33</v>
      </c>
      <c r="P100" s="46"/>
      <c r="Q100" s="23" t="n">
        <f aca="false">VLOOKUP(A100,[1]销售台账!$C$2:$T$1310,18,0)</f>
        <v>45469</v>
      </c>
      <c r="R100" s="47" t="n">
        <f aca="false">VLOOKUP(A100,[1]销售台账!$C$2:$AD$1310,28,0)</f>
        <v>513254.41</v>
      </c>
      <c r="S100" s="24" t="n">
        <f aca="false">M100*$S$5</f>
        <v>482826.1256</v>
      </c>
      <c r="T100" s="24" t="n">
        <f aca="false">R100&gt;S100</f>
        <v>1</v>
      </c>
      <c r="U100" s="24" t="n">
        <f aca="false">M100&gt;R100</f>
        <v>1</v>
      </c>
      <c r="V100" s="24" t="str">
        <f aca="false">VLOOKUP(A100,[1]销售台账!$C$2:$O$1310,13,0)</f>
        <v>旷昌华</v>
      </c>
      <c r="W100" s="24" t="str">
        <f aca="false">VLOOKUP(A100,[1]销售台账!$C$2:$S$1310,17,0)</f>
        <v>工抵</v>
      </c>
      <c r="X100" s="23" t="n">
        <f aca="false">VLOOKUP(A100,[1]销售台账!$C$2:$AB$1310,26,0)</f>
        <v>45469</v>
      </c>
      <c r="Y100" s="48" t="str">
        <f aca="false">VLOOKUP(A100,[1]销售台账!$C$2:$F$1310,4,0)</f>
        <v>草签报-有草稿合同</v>
      </c>
    </row>
    <row r="101" s="35" customFormat="true" ht="24.95" hidden="false" customHeight="true" outlineLevel="0" collapsed="false">
      <c r="A101" s="35" t="s">
        <v>246</v>
      </c>
      <c r="B101" s="36" t="n">
        <f aca="false">ROW()-5</f>
        <v>96</v>
      </c>
      <c r="C101" s="36" t="n">
        <v>4</v>
      </c>
      <c r="D101" s="37" t="s">
        <v>247</v>
      </c>
      <c r="E101" s="37" t="n">
        <v>25</v>
      </c>
      <c r="F101" s="38" t="s">
        <v>38</v>
      </c>
      <c r="G101" s="39" t="n">
        <v>2.9</v>
      </c>
      <c r="H101" s="49" t="n">
        <v>85.92</v>
      </c>
      <c r="I101" s="41" t="n">
        <v>19.48</v>
      </c>
      <c r="J101" s="41" t="n">
        <v>66.44</v>
      </c>
      <c r="K101" s="42" t="n">
        <f aca="false">M101/H101</f>
        <v>8567.49301675978</v>
      </c>
      <c r="L101" s="42" t="n">
        <f aca="false">M101/J101</f>
        <v>11079.4551475015</v>
      </c>
      <c r="M101" s="43" t="n">
        <v>736119</v>
      </c>
      <c r="N101" s="44"/>
      <c r="O101" s="45" t="s">
        <v>33</v>
      </c>
      <c r="P101" s="46"/>
      <c r="Q101" s="23" t="str">
        <f aca="false">VLOOKUP(A101,[1]销售台账!$C$2:$T$1310,18,0)</f>
        <v/>
      </c>
      <c r="R101" s="47" t="n">
        <f aca="false">VLOOKUP(A101,[1]销售台账!$C$2:$AD$1310,28,0)</f>
        <v>630000</v>
      </c>
      <c r="S101" s="24" t="n">
        <f aca="false">M101*$S$5</f>
        <v>625701.15</v>
      </c>
      <c r="T101" s="24" t="n">
        <f aca="false">R101&gt;S101</f>
        <v>1</v>
      </c>
      <c r="U101" s="24" t="n">
        <f aca="false">M101&gt;R101</f>
        <v>1</v>
      </c>
      <c r="V101" s="24" t="str">
        <f aca="false">VLOOKUP(A101,[1]销售台账!$C$2:$O$1310,13,0)</f>
        <v>何佩雯</v>
      </c>
      <c r="W101" s="24" t="str">
        <f aca="false">VLOOKUP(A101,[1]销售台账!$C$2:$S$1310,17,0)</f>
        <v>中介-玉阁</v>
      </c>
      <c r="X101" s="23" t="str">
        <f aca="false">VLOOKUP(A101,[1]销售台账!$C$2:$AB$1310,26,0)</f>
        <v/>
      </c>
      <c r="Y101" s="48" t="str">
        <f aca="false">VLOOKUP(A101,[1]销售台账!$C$2:$F$1310,4,0)</f>
        <v/>
      </c>
    </row>
    <row r="102" s="35" customFormat="true" ht="24.95" hidden="false" customHeight="true" outlineLevel="0" collapsed="false">
      <c r="A102" s="35" t="s">
        <v>248</v>
      </c>
      <c r="B102" s="36" t="n">
        <f aca="false">ROW()-5</f>
        <v>97</v>
      </c>
      <c r="C102" s="36" t="n">
        <v>4</v>
      </c>
      <c r="D102" s="37" t="s">
        <v>249</v>
      </c>
      <c r="E102" s="37" t="n">
        <v>26</v>
      </c>
      <c r="F102" s="39" t="s">
        <v>32</v>
      </c>
      <c r="G102" s="39" t="n">
        <v>2.9</v>
      </c>
      <c r="H102" s="49" t="n">
        <v>73.43</v>
      </c>
      <c r="I102" s="41" t="n">
        <v>16.65</v>
      </c>
      <c r="J102" s="41" t="n">
        <v>56.78</v>
      </c>
      <c r="K102" s="42" t="n">
        <f aca="false">M102/H102</f>
        <v>9469.80798038949</v>
      </c>
      <c r="L102" s="42" t="n">
        <f aca="false">M102/J102</f>
        <v>12246.7065868263</v>
      </c>
      <c r="M102" s="43" t="n">
        <v>695368</v>
      </c>
      <c r="N102" s="44"/>
      <c r="O102" s="45" t="s">
        <v>33</v>
      </c>
      <c r="P102" s="46"/>
      <c r="Q102" s="23" t="str">
        <f aca="false">VLOOKUP(A102,[1]销售台账!$C$2:$T$1310,18,0)</f>
        <v/>
      </c>
      <c r="R102" s="47" t="str">
        <f aca="false">VLOOKUP(A102,[1]销售台账!$C$2:$AD$1310,28,0)</f>
        <v/>
      </c>
      <c r="S102" s="24" t="n">
        <f aca="false">M102*$S$5</f>
        <v>591062.8</v>
      </c>
      <c r="T102" s="24" t="n">
        <f aca="false">R102&gt;S102</f>
        <v>1</v>
      </c>
      <c r="U102" s="24" t="n">
        <f aca="false">M102&gt;R102</f>
        <v>0</v>
      </c>
      <c r="V102" s="24" t="str">
        <f aca="false">VLOOKUP(A102,[1]销售台账!$C$2:$O$1310,13,0)</f>
        <v>告诉志博</v>
      </c>
      <c r="W102" s="24" t="str">
        <f aca="false">VLOOKUP(A102,[1]销售台账!$C$2:$S$1310,17,0)</f>
        <v/>
      </c>
      <c r="X102" s="23" t="str">
        <f aca="false">VLOOKUP(A102,[1]销售台账!$C$2:$AB$1310,26,0)</f>
        <v/>
      </c>
      <c r="Y102" s="48" t="str">
        <f aca="false">VLOOKUP(A102,[1]销售台账!$C$2:$F$1310,4,0)</f>
        <v/>
      </c>
    </row>
    <row r="103" s="35" customFormat="true" ht="24.95" hidden="false" customHeight="true" outlineLevel="0" collapsed="false">
      <c r="A103" s="35" t="s">
        <v>250</v>
      </c>
      <c r="B103" s="36" t="n">
        <f aca="false">ROW()-5</f>
        <v>98</v>
      </c>
      <c r="C103" s="36" t="n">
        <v>4</v>
      </c>
      <c r="D103" s="37" t="s">
        <v>251</v>
      </c>
      <c r="E103" s="37" t="n">
        <v>26</v>
      </c>
      <c r="F103" s="39" t="s">
        <v>32</v>
      </c>
      <c r="G103" s="39" t="n">
        <v>2.9</v>
      </c>
      <c r="H103" s="41" t="n">
        <v>73.43</v>
      </c>
      <c r="I103" s="41" t="n">
        <v>16.65</v>
      </c>
      <c r="J103" s="41" t="n">
        <v>56.78</v>
      </c>
      <c r="K103" s="42" t="n">
        <f aca="false">M103/H103</f>
        <v>9370.50251940624</v>
      </c>
      <c r="L103" s="42" t="n">
        <f aca="false">M103/J103</f>
        <v>12118.281084889</v>
      </c>
      <c r="M103" s="43" t="n">
        <v>688076</v>
      </c>
      <c r="N103" s="44"/>
      <c r="O103" s="45" t="s">
        <v>33</v>
      </c>
      <c r="P103" s="46"/>
      <c r="Q103" s="23" t="str">
        <f aca="false">VLOOKUP(A103,[1]销售台账!$C$2:$T$1310,18,0)</f>
        <v/>
      </c>
      <c r="R103" s="47" t="str">
        <f aca="false">VLOOKUP(A103,[1]销售台账!$C$2:$AD$1310,28,0)</f>
        <v/>
      </c>
      <c r="S103" s="24" t="n">
        <f aca="false">M103*$S$5</f>
        <v>584864.6</v>
      </c>
      <c r="T103" s="24" t="n">
        <f aca="false">R103&gt;S103</f>
        <v>1</v>
      </c>
      <c r="U103" s="24" t="n">
        <f aca="false">M103&gt;R103</f>
        <v>0</v>
      </c>
      <c r="V103" s="24" t="str">
        <f aca="false">VLOOKUP(A103,[1]销售台账!$C$2:$O$1310,13,0)</f>
        <v>告诉志博</v>
      </c>
      <c r="W103" s="24" t="str">
        <f aca="false">VLOOKUP(A103,[1]销售台账!$C$2:$S$1310,17,0)</f>
        <v/>
      </c>
      <c r="X103" s="23" t="str">
        <f aca="false">VLOOKUP(A103,[1]销售台账!$C$2:$AB$1310,26,0)</f>
        <v/>
      </c>
      <c r="Y103" s="48" t="str">
        <f aca="false">VLOOKUP(A103,[1]销售台账!$C$2:$F$1310,4,0)</f>
        <v/>
      </c>
    </row>
    <row r="104" s="35" customFormat="true" ht="24.95" hidden="false" customHeight="true" outlineLevel="0" collapsed="false">
      <c r="A104" s="35" t="s">
        <v>252</v>
      </c>
      <c r="B104" s="36" t="n">
        <f aca="false">ROW()-5</f>
        <v>99</v>
      </c>
      <c r="C104" s="36" t="n">
        <v>4</v>
      </c>
      <c r="D104" s="37" t="s">
        <v>253</v>
      </c>
      <c r="E104" s="37" t="n">
        <v>26</v>
      </c>
      <c r="F104" s="38" t="s">
        <v>38</v>
      </c>
      <c r="G104" s="39" t="n">
        <v>2.9</v>
      </c>
      <c r="H104" s="49" t="n">
        <v>85.92</v>
      </c>
      <c r="I104" s="41" t="n">
        <v>19.48</v>
      </c>
      <c r="J104" s="41" t="n">
        <v>66.44</v>
      </c>
      <c r="K104" s="42" t="n">
        <f aca="false">M104/H104</f>
        <v>8301.16899441341</v>
      </c>
      <c r="L104" s="42" t="n">
        <f aca="false">M104/J104</f>
        <v>10735.0457555689</v>
      </c>
      <c r="M104" s="43" t="n">
        <v>713236.44</v>
      </c>
      <c r="N104" s="44"/>
      <c r="O104" s="45" t="s">
        <v>33</v>
      </c>
      <c r="P104" s="46"/>
      <c r="Q104" s="23" t="str">
        <f aca="false">VLOOKUP(A104,[1]销售台账!$C$2:$T$1310,18,0)</f>
        <v/>
      </c>
      <c r="R104" s="47" t="n">
        <f aca="false">VLOOKUP(A104,[1]销售台账!$C$2:$AD$1310,28,0)</f>
        <v>609269</v>
      </c>
      <c r="S104" s="24" t="n">
        <f aca="false">M104*$S$5</f>
        <v>606250.974</v>
      </c>
      <c r="T104" s="24" t="n">
        <f aca="false">R104&gt;S104</f>
        <v>1</v>
      </c>
      <c r="U104" s="24" t="n">
        <f aca="false">M104&gt;R104</f>
        <v>1</v>
      </c>
      <c r="V104" s="24" t="str">
        <f aca="false">VLOOKUP(A104,[1]销售台账!$C$2:$O$1310,13,0)</f>
        <v>何炜欣</v>
      </c>
      <c r="W104" s="24" t="str">
        <f aca="false">VLOOKUP(A104,[1]销售台账!$C$2:$S$1310,17,0)</f>
        <v>中介-兆丰</v>
      </c>
      <c r="X104" s="23" t="str">
        <f aca="false">VLOOKUP(A104,[1]销售台账!$C$2:$AB$1310,26,0)</f>
        <v/>
      </c>
      <c r="Y104" s="48" t="str">
        <f aca="false">VLOOKUP(A104,[1]销售台账!$C$2:$F$1310,4,0)</f>
        <v/>
      </c>
    </row>
    <row r="105" s="35" customFormat="true" ht="54.95" hidden="false" customHeight="true" outlineLevel="0" collapsed="false">
      <c r="B105" s="52" t="s">
        <v>254</v>
      </c>
      <c r="C105" s="52"/>
      <c r="D105" s="53"/>
      <c r="E105" s="52"/>
      <c r="F105" s="52"/>
      <c r="G105" s="54"/>
      <c r="H105" s="55" t="n">
        <f aca="false">SUM(H6:H104)</f>
        <v>7790.96</v>
      </c>
      <c r="I105" s="55" t="n">
        <f aca="false">SUM(I6:I104)</f>
        <v>1766.48</v>
      </c>
      <c r="J105" s="55" t="n">
        <f aca="false">SUM(J6:J104)</f>
        <v>6024.48</v>
      </c>
      <c r="K105" s="56" t="n">
        <f aca="false">M105/H105</f>
        <v>8467.86606006192</v>
      </c>
      <c r="L105" s="56" t="n">
        <f aca="false">M105/J105</f>
        <v>10950.7884098379</v>
      </c>
      <c r="M105" s="44" t="n">
        <f aca="false">SUM(M6:M104)</f>
        <v>65972805.7593</v>
      </c>
      <c r="N105" s="44"/>
      <c r="O105" s="24"/>
      <c r="P105" s="57"/>
      <c r="Q105" s="58"/>
      <c r="R105" s="59"/>
      <c r="S105" s="59"/>
      <c r="T105" s="59"/>
      <c r="U105" s="59"/>
      <c r="V105" s="59"/>
      <c r="W105" s="59"/>
      <c r="X105" s="58"/>
      <c r="Y105" s="48"/>
    </row>
    <row r="106" s="35" customFormat="true" ht="66.95" hidden="false" customHeight="true" outlineLevel="0" collapsed="false">
      <c r="B106" s="60" t="s">
        <v>255</v>
      </c>
      <c r="C106" s="60"/>
      <c r="D106" s="60"/>
      <c r="E106" s="60"/>
      <c r="F106" s="60"/>
      <c r="G106" s="60"/>
      <c r="H106" s="60"/>
      <c r="I106" s="60"/>
      <c r="J106" s="60"/>
      <c r="K106" s="60"/>
      <c r="L106" s="60"/>
      <c r="M106" s="60"/>
      <c r="N106" s="60"/>
      <c r="O106" s="60"/>
      <c r="P106" s="60"/>
      <c r="Q106" s="58"/>
      <c r="R106" s="59"/>
      <c r="S106" s="59"/>
      <c r="T106" s="59"/>
      <c r="U106" s="59"/>
      <c r="V106" s="59"/>
      <c r="W106" s="59"/>
      <c r="X106" s="58"/>
      <c r="Y106" s="48"/>
    </row>
    <row r="107" s="35" customFormat="true" ht="74.1" hidden="false" customHeight="true" outlineLevel="0" collapsed="false">
      <c r="B107" s="61" t="s">
        <v>256</v>
      </c>
      <c r="C107" s="61"/>
      <c r="D107" s="61"/>
      <c r="E107" s="61"/>
      <c r="F107" s="61"/>
      <c r="G107" s="61"/>
      <c r="H107" s="61"/>
      <c r="I107" s="61"/>
      <c r="J107" s="61"/>
      <c r="K107" s="61"/>
      <c r="L107" s="61"/>
      <c r="M107" s="61"/>
      <c r="N107" s="61"/>
      <c r="O107" s="61"/>
      <c r="P107" s="61"/>
      <c r="Q107" s="58"/>
      <c r="R107" s="59"/>
      <c r="S107" s="59"/>
      <c r="T107" s="59"/>
      <c r="U107" s="59"/>
      <c r="V107" s="59"/>
      <c r="W107" s="59"/>
      <c r="X107" s="58"/>
      <c r="Y107" s="48"/>
    </row>
    <row r="108" s="35" customFormat="true" ht="24.95" hidden="false" customHeight="true" outlineLevel="0" collapsed="false">
      <c r="B108" s="62" t="s">
        <v>257</v>
      </c>
      <c r="C108" s="62"/>
      <c r="D108" s="62"/>
      <c r="E108" s="62"/>
      <c r="F108" s="62"/>
      <c r="G108" s="63"/>
      <c r="H108" s="63"/>
      <c r="I108" s="63"/>
      <c r="J108" s="63"/>
      <c r="K108" s="63"/>
      <c r="L108" s="64" t="s">
        <v>258</v>
      </c>
      <c r="M108" s="64"/>
      <c r="N108" s="64"/>
      <c r="O108" s="64"/>
      <c r="P108" s="64"/>
      <c r="Q108" s="58"/>
      <c r="R108" s="59"/>
      <c r="S108" s="59"/>
      <c r="T108" s="59"/>
      <c r="U108" s="59"/>
      <c r="V108" s="59"/>
      <c r="W108" s="59"/>
      <c r="X108" s="58"/>
      <c r="Y108" s="48"/>
    </row>
    <row r="109" s="35" customFormat="true" ht="24.95" hidden="false" customHeight="true" outlineLevel="0" collapsed="false">
      <c r="B109" s="65" t="s">
        <v>259</v>
      </c>
      <c r="C109" s="65"/>
      <c r="D109" s="65"/>
      <c r="E109" s="65"/>
      <c r="F109" s="65"/>
      <c r="G109" s="66"/>
      <c r="H109" s="66"/>
      <c r="I109" s="66"/>
      <c r="J109" s="67"/>
      <c r="K109" s="67"/>
      <c r="L109" s="68" t="s">
        <v>260</v>
      </c>
      <c r="M109" s="68"/>
      <c r="N109" s="68"/>
      <c r="O109" s="68"/>
      <c r="P109" s="69"/>
      <c r="Q109" s="58"/>
      <c r="R109" s="59"/>
      <c r="S109" s="59"/>
      <c r="T109" s="59"/>
      <c r="U109" s="59"/>
      <c r="V109" s="59"/>
      <c r="W109" s="59"/>
      <c r="X109" s="58"/>
      <c r="Y109" s="48"/>
    </row>
    <row r="110" s="35" customFormat="true" ht="24.95" hidden="false" customHeight="true" outlineLevel="0" collapsed="false">
      <c r="B110" s="70" t="s">
        <v>261</v>
      </c>
      <c r="C110" s="70"/>
      <c r="D110" s="70"/>
      <c r="E110" s="70"/>
      <c r="F110" s="70"/>
      <c r="G110" s="71"/>
      <c r="H110" s="71"/>
      <c r="I110" s="71"/>
      <c r="J110" s="72"/>
      <c r="K110" s="72"/>
      <c r="L110" s="71"/>
      <c r="M110" s="73"/>
      <c r="N110" s="73"/>
      <c r="O110" s="73"/>
      <c r="P110" s="74"/>
      <c r="Q110" s="58"/>
      <c r="R110" s="59"/>
      <c r="S110" s="59"/>
      <c r="T110" s="59"/>
      <c r="U110" s="59"/>
      <c r="V110" s="59"/>
      <c r="W110" s="59"/>
      <c r="X110" s="58"/>
      <c r="Y110" s="48"/>
    </row>
    <row r="111" s="35" customFormat="true" ht="24.95" hidden="false" customHeight="true" outlineLevel="0" collapsed="false">
      <c r="P111" s="75"/>
      <c r="Q111" s="76"/>
      <c r="R111" s="77"/>
      <c r="S111" s="78"/>
      <c r="T111" s="77"/>
      <c r="U111" s="77"/>
      <c r="V111" s="77"/>
      <c r="W111" s="77"/>
      <c r="X111" s="76"/>
      <c r="Y111" s="48"/>
    </row>
    <row r="112" s="35" customFormat="true" ht="24.95" hidden="false" customHeight="true" outlineLevel="0" collapsed="false">
      <c r="P112" s="75"/>
      <c r="Q112" s="76"/>
      <c r="R112" s="77"/>
      <c r="S112" s="78"/>
      <c r="T112" s="77"/>
      <c r="U112" s="77"/>
      <c r="V112" s="77"/>
      <c r="W112" s="77"/>
      <c r="X112" s="76"/>
      <c r="Y112" s="48"/>
    </row>
    <row r="113" s="35" customFormat="true" ht="24.95" hidden="false" customHeight="true" outlineLevel="0" collapsed="false">
      <c r="D113" s="79"/>
      <c r="P113" s="75"/>
      <c r="Q113" s="76"/>
      <c r="R113" s="77"/>
      <c r="S113" s="78"/>
      <c r="T113" s="77"/>
      <c r="U113" s="77"/>
      <c r="V113" s="77"/>
      <c r="W113" s="77"/>
      <c r="X113" s="76"/>
      <c r="Y113" s="48"/>
    </row>
    <row r="114" s="35" customFormat="true" ht="24.95" hidden="false" customHeight="true" outlineLevel="0" collapsed="false">
      <c r="D114" s="79"/>
      <c r="E114" s="80"/>
      <c r="P114" s="75"/>
      <c r="Q114" s="76"/>
      <c r="R114" s="77"/>
      <c r="S114" s="78"/>
      <c r="T114" s="77"/>
      <c r="U114" s="77"/>
      <c r="V114" s="77"/>
      <c r="W114" s="77"/>
      <c r="X114" s="76"/>
      <c r="Y114" s="48"/>
    </row>
    <row r="115" s="2" customFormat="true" ht="24.95" hidden="false" customHeight="true" outlineLevel="0" collapsed="false">
      <c r="D115" s="79"/>
      <c r="E115" s="81"/>
      <c r="P115" s="75"/>
      <c r="Q115" s="82"/>
      <c r="R115" s="83"/>
      <c r="S115" s="84"/>
      <c r="T115" s="83"/>
      <c r="U115" s="83"/>
      <c r="V115" s="83"/>
      <c r="W115" s="83"/>
      <c r="X115" s="82"/>
      <c r="Y115" s="85"/>
    </row>
    <row r="116" s="2" customFormat="true" ht="24.95" hidden="false" customHeight="true" outlineLevel="0" collapsed="false">
      <c r="D116" s="79"/>
      <c r="E116" s="81"/>
      <c r="P116" s="75"/>
      <c r="Q116" s="82"/>
      <c r="R116" s="83"/>
      <c r="S116" s="84"/>
      <c r="T116" s="83"/>
      <c r="U116" s="83"/>
      <c r="V116" s="83"/>
      <c r="W116" s="83"/>
      <c r="X116" s="82"/>
      <c r="Y116" s="85"/>
    </row>
    <row r="117" s="2" customFormat="true" ht="24.95" hidden="false" customHeight="true" outlineLevel="0" collapsed="false">
      <c r="D117" s="79"/>
      <c r="E117" s="81"/>
      <c r="P117" s="75"/>
      <c r="Q117" s="82"/>
      <c r="R117" s="83"/>
      <c r="S117" s="84"/>
      <c r="T117" s="83"/>
      <c r="U117" s="83"/>
      <c r="V117" s="83"/>
      <c r="W117" s="83"/>
      <c r="X117" s="82"/>
      <c r="Y117" s="85"/>
    </row>
    <row r="118" s="2" customFormat="true" ht="30.95" hidden="false" customHeight="true" outlineLevel="0" collapsed="false">
      <c r="D118" s="79"/>
      <c r="E118" s="81"/>
      <c r="P118" s="75"/>
      <c r="Q118" s="82"/>
      <c r="R118" s="83"/>
      <c r="S118" s="84"/>
      <c r="T118" s="83"/>
      <c r="U118" s="83"/>
      <c r="V118" s="83"/>
      <c r="W118" s="83"/>
      <c r="X118" s="82"/>
      <c r="Y118" s="85"/>
    </row>
    <row r="119" customFormat="false" ht="42" hidden="false" customHeight="true" outlineLevel="0" collapsed="false"/>
    <row r="120" customFormat="false" ht="51.95" hidden="false" customHeight="true" outlineLevel="0" collapsed="false"/>
    <row r="121" customFormat="false" ht="27" hidden="false" customHeight="true" outlineLevel="0" collapsed="false"/>
    <row r="122" customFormat="false" ht="26.1" hidden="false" customHeight="true" outlineLevel="0" collapsed="false"/>
  </sheetData>
  <autoFilter ref="A5:Y110"/>
  <mergeCells count="24">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S4:T4"/>
    <mergeCell ref="B106:P106"/>
    <mergeCell ref="B107:P107"/>
    <mergeCell ref="B108:F108"/>
    <mergeCell ref="B109:F109"/>
    <mergeCell ref="B110:F110"/>
  </mergeCells>
  <conditionalFormatting sqref="D1:D65536">
    <cfRule type="expression" priority="2" aboveAverage="0" equalAverage="0" bottom="0" percent="0" rank="0" text="" dxfId="4">
      <formula>AND(COUNTIF($D:$D,D1)&gt;1,NOT(ISBLANK(D1)))</formula>
    </cfRule>
  </conditionalFormatting>
  <printOptions headings="false" gridLines="false" gridLinesSet="true" horizontalCentered="false" verticalCentered="false"/>
  <pageMargins left="0.472222222222222" right="0.314583333333333" top="0.314583333333333"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 man="true" max="16383" min="0"/>
    <brk id="10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0" activePane="bottomLeft" state="frozen"/>
      <selection pane="topLeft" activeCell="A1" activeCellId="0" sqref="A1"/>
      <selection pane="bottomLeft" activeCell="B7" activeCellId="0" sqref="B7:B100"/>
    </sheetView>
  </sheetViews>
  <sheetFormatPr defaultColWidth="8.66015625" defaultRowHeight="10.5" zeroHeight="false" outlineLevelRow="0" outlineLevelCol="0"/>
  <cols>
    <col collapsed="false" customWidth="true" hidden="false" outlineLevel="0" max="1" min="1" style="86" width="4.41"/>
    <col collapsed="false" customWidth="true" hidden="false" outlineLevel="0" max="2" min="2" style="86" width="5.83"/>
    <col collapsed="false" customWidth="true" hidden="false" outlineLevel="0" max="3" min="3" style="86" width="4.99"/>
    <col collapsed="false" customWidth="true" hidden="false" outlineLevel="0" max="4" min="4" style="86" width="6.24"/>
    <col collapsed="false" customWidth="true" hidden="false" outlineLevel="0" max="5" min="5" style="87" width="6.58"/>
    <col collapsed="false" customWidth="true" hidden="false" outlineLevel="0" max="6" min="6" style="86" width="5.83"/>
    <col collapsed="false" customWidth="true" hidden="false" outlineLevel="0" max="7" min="7" style="86" width="5.99"/>
    <col collapsed="false" customWidth="true" hidden="false" outlineLevel="0" max="8" min="8" style="86" width="3.99"/>
    <col collapsed="false" customWidth="true" hidden="false" outlineLevel="0" max="9" min="9" style="86" width="5.91"/>
    <col collapsed="false" customWidth="true" hidden="false" outlineLevel="0" max="10" min="10" style="86" width="12.31"/>
    <col collapsed="false" customWidth="true" hidden="false" outlineLevel="0" max="11" min="11" style="88" width="7.15"/>
    <col collapsed="false" customWidth="true" hidden="false" outlineLevel="0" max="12" min="12" style="86" width="6.91"/>
    <col collapsed="false" customWidth="true" hidden="false" outlineLevel="0" max="13" min="13" style="88" width="5.32"/>
    <col collapsed="false" customWidth="true" hidden="false" outlineLevel="0" max="14" min="14" style="86" width="6.75"/>
    <col collapsed="false" customWidth="true" hidden="false" outlineLevel="0" max="15" min="15" style="89" width="7.44"/>
    <col collapsed="false" customWidth="true" hidden="false" outlineLevel="0" max="16" min="16" style="86" width="7.99"/>
    <col collapsed="false" customWidth="true" hidden="false" outlineLevel="0" max="17" min="17" style="86" width="5.5"/>
    <col collapsed="false" customWidth="true" hidden="false" outlineLevel="0" max="18" min="18" style="90" width="5.41"/>
    <col collapsed="false" customWidth="true" hidden="false" outlineLevel="0" max="19" min="19" style="88" width="6.82"/>
    <col collapsed="false" customWidth="true" hidden="false" outlineLevel="0" max="20" min="20" style="88" width="7.9"/>
    <col collapsed="false" customWidth="true" hidden="false" outlineLevel="0" max="21" min="21" style="88" width="5.99"/>
    <col collapsed="false" customWidth="true" hidden="false" outlineLevel="0" max="22" min="22" style="88" width="6.07"/>
    <col collapsed="false" customWidth="true" hidden="false" outlineLevel="0" max="23" min="23" style="86" width="6.5"/>
    <col collapsed="false" customWidth="true" hidden="false" outlineLevel="0" max="24" min="24" style="86" width="7.07"/>
    <col collapsed="false" customWidth="true" hidden="false" outlineLevel="0" max="25" min="25" style="86" width="4.9"/>
    <col collapsed="false" customWidth="true" hidden="false" outlineLevel="0" max="26" min="26" style="91" width="3.99"/>
    <col collapsed="false" customWidth="false" hidden="false" outlineLevel="0" max="28" min="27" style="92" width="8.66"/>
    <col collapsed="false" customWidth="false" hidden="false" outlineLevel="0" max="257" min="29" style="91" width="8.66"/>
  </cols>
  <sheetData>
    <row r="1" s="100" customFormat="true" ht="31.5" hidden="false" customHeight="false" outlineLevel="0" collapsed="false">
      <c r="A1" s="93" t="s">
        <v>4</v>
      </c>
      <c r="B1" s="94" t="s">
        <v>4</v>
      </c>
      <c r="C1" s="95" t="s">
        <v>262</v>
      </c>
      <c r="D1" s="94" t="s">
        <v>263</v>
      </c>
      <c r="E1" s="95" t="s">
        <v>262</v>
      </c>
      <c r="F1" s="94" t="s">
        <v>264</v>
      </c>
      <c r="G1" s="96" t="s">
        <v>265</v>
      </c>
      <c r="H1" s="95" t="s">
        <v>262</v>
      </c>
      <c r="I1" s="94" t="s">
        <v>266</v>
      </c>
      <c r="J1" s="95" t="s">
        <v>267</v>
      </c>
      <c r="K1" s="97" t="s">
        <v>268</v>
      </c>
      <c r="L1" s="94" t="s">
        <v>269</v>
      </c>
      <c r="M1" s="97" t="s">
        <v>270</v>
      </c>
      <c r="N1" s="94" t="s">
        <v>26</v>
      </c>
      <c r="O1" s="98" t="s">
        <v>21</v>
      </c>
      <c r="P1" s="99" t="s">
        <v>271</v>
      </c>
      <c r="R1" s="101" t="s">
        <v>272</v>
      </c>
      <c r="S1" s="102" t="s">
        <v>273</v>
      </c>
      <c r="T1" s="103" t="s">
        <v>274</v>
      </c>
      <c r="U1" s="96" t="n">
        <v>0.85</v>
      </c>
      <c r="V1" s="104" t="s">
        <v>275</v>
      </c>
      <c r="W1" s="105" t="s">
        <v>23</v>
      </c>
      <c r="X1" s="106" t="s">
        <v>276</v>
      </c>
      <c r="Y1" s="106" t="s">
        <v>275</v>
      </c>
      <c r="Z1" s="93"/>
      <c r="AA1" s="107" t="s">
        <v>277</v>
      </c>
      <c r="AB1" s="107"/>
    </row>
    <row r="2" s="116" customFormat="true" ht="10" hidden="true" customHeight="true" outlineLevel="0" collapsed="false">
      <c r="A2" s="108" t="n">
        <f aca="false">ROW()-1</f>
        <v>1</v>
      </c>
      <c r="B2" s="108" t="s">
        <v>29</v>
      </c>
      <c r="C2" s="108" t="n">
        <f aca="false">B2=附件2!A6</f>
        <v>1</v>
      </c>
      <c r="D2" s="108" t="s">
        <v>278</v>
      </c>
      <c r="E2" s="109" t="n">
        <f aca="false">D2=附件2!D6</f>
        <v>1</v>
      </c>
      <c r="F2" s="108" t="str">
        <f aca="false">VLOOKUP(B2,[1]销售台账!$C$2:$I$1310,7,0)</f>
        <v>工抵销控已选定</v>
      </c>
      <c r="G2" s="108" t="n">
        <f aca="false">VLOOKUP(B2,[1]销售台账!$C$2:$K$1310,9,0)</f>
        <v>86.23</v>
      </c>
      <c r="H2" s="108" t="n">
        <f aca="false">G2=附件2!H6</f>
        <v>1</v>
      </c>
      <c r="I2" s="108" t="str">
        <f aca="false">VLOOKUP(B2,[1]销售台账!$C$2:$J$1310,8,0)</f>
        <v/>
      </c>
      <c r="J2" s="108" t="str">
        <f aca="false">VLOOKUP(B2,[1]销售台账!$C$2:$O$1310,13,0)</f>
        <v>邓可欣</v>
      </c>
      <c r="K2" s="110" t="e">
        <f aca="false">IF(L2,L2,P2)</f>
        <v>#VALUE!</v>
      </c>
      <c r="L2" s="108" t="str">
        <f aca="false">VLOOKUP(B2,[1]销售台账!$C$2:$AD$1310,28,0)</f>
        <v/>
      </c>
      <c r="M2" s="110" t="e">
        <f aca="false">K2-L2</f>
        <v>#VALUE!</v>
      </c>
      <c r="N2" s="108" t="str">
        <f aca="false">VLOOKUP(B2,[1]销售台账!$C$2:$S$1310,17,0)</f>
        <v/>
      </c>
      <c r="O2" s="111" t="str">
        <f aca="false">VLOOKUP(B2,[1]销售台账!$C$2:$T$1310,18,0)</f>
        <v/>
      </c>
      <c r="P2" s="110" t="n">
        <v>528124.939498178</v>
      </c>
      <c r="Q2" s="112"/>
      <c r="R2" s="113" t="n">
        <v>1</v>
      </c>
      <c r="S2" s="110" t="n">
        <v>745522</v>
      </c>
      <c r="T2" s="110" t="n">
        <f aca="false">S2*R2</f>
        <v>745522</v>
      </c>
      <c r="U2" s="110" t="n">
        <f aca="false">T2*$U$1</f>
        <v>633693.7</v>
      </c>
      <c r="V2" s="110" t="e">
        <f aca="false">K2-U2</f>
        <v>#VALUE!</v>
      </c>
      <c r="W2" s="108" t="e">
        <f aca="false">K2&gt;U2</f>
        <v>#VALUE!</v>
      </c>
      <c r="X2" s="108" t="e">
        <f aca="false">T2&gt;K2</f>
        <v>#VALUE!</v>
      </c>
      <c r="Y2" s="110" t="e">
        <f aca="false">T2-K2</f>
        <v>#VALUE!</v>
      </c>
      <c r="Z2" s="114"/>
      <c r="AA2" s="112" t="n">
        <f aca="false">S2-T2</f>
        <v>0</v>
      </c>
      <c r="AB2" s="115" t="n">
        <f aca="false">T2/G2</f>
        <v>8645.7381421779</v>
      </c>
    </row>
    <row r="3" s="116" customFormat="true" ht="10" hidden="true" customHeight="true" outlineLevel="0" collapsed="false">
      <c r="A3" s="108" t="n">
        <f aca="false">ROW()-1</f>
        <v>2</v>
      </c>
      <c r="B3" s="108" t="s">
        <v>34</v>
      </c>
      <c r="C3" s="108" t="n">
        <f aca="false">B3=附件2!A7</f>
        <v>1</v>
      </c>
      <c r="D3" s="108" t="s">
        <v>279</v>
      </c>
      <c r="E3" s="109" t="n">
        <f aca="false">D3=附件2!D7</f>
        <v>1</v>
      </c>
      <c r="F3" s="108" t="str">
        <f aca="false">VLOOKUP(B3,[1]销售台账!$C$2:$I$1310,7,0)</f>
        <v>工抵销控又说不要了</v>
      </c>
      <c r="G3" s="108" t="n">
        <f aca="false">VLOOKUP(B3,[1]销售台账!$C$2:$K$1310,9,0)</f>
        <v>86.23</v>
      </c>
      <c r="H3" s="108" t="n">
        <f aca="false">G3=附件2!H7</f>
        <v>1</v>
      </c>
      <c r="I3" s="108" t="str">
        <f aca="false">VLOOKUP(B3,[1]销售台账!$C$2:$J$1310,8,0)</f>
        <v/>
      </c>
      <c r="J3" s="108" t="str">
        <f aca="false">VLOOKUP(B3,[1]销售台账!$C$2:$O$1310,13,0)</f>
        <v>邓可欣</v>
      </c>
      <c r="K3" s="110" t="e">
        <f aca="false">IF(L3,L3,P3)</f>
        <v>#VALUE!</v>
      </c>
      <c r="L3" s="108" t="str">
        <f aca="false">VLOOKUP(B3,[1]销售台账!$C$2:$AD$1310,28,0)</f>
        <v/>
      </c>
      <c r="M3" s="110" t="e">
        <f aca="false">K3-L3</f>
        <v>#VALUE!</v>
      </c>
      <c r="N3" s="108" t="str">
        <f aca="false">VLOOKUP(B3,[1]销售台账!$C$2:$S$1310,17,0)</f>
        <v/>
      </c>
      <c r="O3" s="111" t="str">
        <f aca="false">VLOOKUP(B3,[1]销售台账!$C$2:$T$1310,18,0)</f>
        <v/>
      </c>
      <c r="P3" s="110" t="n">
        <v>534189.519224925</v>
      </c>
      <c r="Q3" s="112"/>
      <c r="R3" s="113" t="n">
        <v>1</v>
      </c>
      <c r="S3" s="110" t="n">
        <v>754083</v>
      </c>
      <c r="T3" s="110" t="n">
        <f aca="false">S3*R3</f>
        <v>754083</v>
      </c>
      <c r="U3" s="110" t="n">
        <f aca="false">T3*$U$1</f>
        <v>640970.55</v>
      </c>
      <c r="V3" s="110" t="e">
        <f aca="false">K3-U3</f>
        <v>#VALUE!</v>
      </c>
      <c r="W3" s="108" t="e">
        <f aca="false">K3&gt;U3</f>
        <v>#VALUE!</v>
      </c>
      <c r="X3" s="108" t="e">
        <f aca="false">T3&gt;K3</f>
        <v>#VALUE!</v>
      </c>
      <c r="Y3" s="110" t="e">
        <f aca="false">T3-K3</f>
        <v>#VALUE!</v>
      </c>
      <c r="Z3" s="114"/>
      <c r="AA3" s="112" t="n">
        <f aca="false">S3-T3</f>
        <v>0</v>
      </c>
      <c r="AB3" s="115" t="n">
        <f aca="false">T3/G3</f>
        <v>8745.01913487185</v>
      </c>
    </row>
    <row r="4" s="116" customFormat="true" ht="10" hidden="true" customHeight="true" outlineLevel="0" collapsed="false">
      <c r="A4" s="108" t="n">
        <f aca="false">ROW()-1</f>
        <v>3</v>
      </c>
      <c r="B4" s="108" t="s">
        <v>36</v>
      </c>
      <c r="C4" s="108" t="n">
        <f aca="false">B4=附件2!A8</f>
        <v>1</v>
      </c>
      <c r="D4" s="108" t="s">
        <v>280</v>
      </c>
      <c r="E4" s="109" t="n">
        <f aca="false">D4=附件2!D8</f>
        <v>1</v>
      </c>
      <c r="F4" s="108" t="str">
        <f aca="false">VLOOKUP(B4,[1]销售台账!$C$2:$I$1310,7,0)</f>
        <v/>
      </c>
      <c r="G4" s="108" t="n">
        <f aca="false">VLOOKUP(B4,[1]销售台账!$C$2:$K$1310,9,0)</f>
        <v>85.92</v>
      </c>
      <c r="H4" s="108" t="n">
        <f aca="false">G4=附件2!H8</f>
        <v>1</v>
      </c>
      <c r="I4" s="108" t="str">
        <f aca="false">VLOOKUP(B4,[1]销售台账!$C$2:$J$1310,8,0)</f>
        <v/>
      </c>
      <c r="J4" s="108" t="str">
        <f aca="false">VLOOKUP(B4,[1]销售台账!$C$2:$O$1310,13,0)</f>
        <v/>
      </c>
      <c r="K4" s="110" t="e">
        <f aca="false">IF(L4,L4,P4)</f>
        <v>#VALUE!</v>
      </c>
      <c r="L4" s="108" t="str">
        <f aca="false">VLOOKUP(B4,[1]销售台账!$C$2:$AD$1310,28,0)</f>
        <v/>
      </c>
      <c r="M4" s="110" t="e">
        <f aca="false">K4-L4</f>
        <v>#VALUE!</v>
      </c>
      <c r="N4" s="108" t="str">
        <f aca="false">VLOOKUP(B4,[1]销售台账!$C$2:$S$1310,17,0)</f>
        <v/>
      </c>
      <c r="O4" s="111" t="str">
        <f aca="false">VLOOKUP(B4,[1]销售台账!$C$2:$T$1310,18,0)</f>
        <v/>
      </c>
      <c r="P4" s="110" t="n">
        <v>523205.12800393</v>
      </c>
      <c r="Q4" s="112"/>
      <c r="R4" s="113" t="n">
        <v>1</v>
      </c>
      <c r="S4" s="110" t="n">
        <v>738577</v>
      </c>
      <c r="T4" s="110" t="n">
        <f aca="false">S4*R4</f>
        <v>738577</v>
      </c>
      <c r="U4" s="110" t="n">
        <f aca="false">T4*$U$1</f>
        <v>627790.45</v>
      </c>
      <c r="V4" s="110" t="e">
        <f aca="false">K4-U4</f>
        <v>#VALUE!</v>
      </c>
      <c r="W4" s="108" t="e">
        <f aca="false">K4&gt;U4</f>
        <v>#VALUE!</v>
      </c>
      <c r="X4" s="108" t="e">
        <f aca="false">T4&gt;K4</f>
        <v>#VALUE!</v>
      </c>
      <c r="Y4" s="110" t="e">
        <f aca="false">T4-K4</f>
        <v>#VALUE!</v>
      </c>
      <c r="Z4" s="114"/>
      <c r="AA4" s="112" t="n">
        <f aca="false">S4-T4</f>
        <v>0</v>
      </c>
      <c r="AB4" s="115" t="n">
        <f aca="false">T4/G4</f>
        <v>8596.10102420857</v>
      </c>
    </row>
    <row r="5" s="116" customFormat="true" ht="10" hidden="true" customHeight="true" outlineLevel="0" collapsed="false">
      <c r="A5" s="108" t="n">
        <f aca="false">ROW()-1</f>
        <v>4</v>
      </c>
      <c r="B5" s="108" t="s">
        <v>39</v>
      </c>
      <c r="C5" s="108" t="n">
        <f aca="false">B5=附件2!A9</f>
        <v>1</v>
      </c>
      <c r="D5" s="108" t="s">
        <v>281</v>
      </c>
      <c r="E5" s="109" t="n">
        <f aca="false">D5=附件2!D9</f>
        <v>1</v>
      </c>
      <c r="F5" s="108" t="str">
        <f aca="false">VLOOKUP(B5,[1]销售台账!$C$2:$I$1310,7,0)</f>
        <v/>
      </c>
      <c r="G5" s="108" t="n">
        <f aca="false">VLOOKUP(B5,[1]销售台账!$C$2:$K$1310,9,0)</f>
        <v>86.23</v>
      </c>
      <c r="H5" s="108" t="n">
        <f aca="false">G5=附件2!H9</f>
        <v>1</v>
      </c>
      <c r="I5" s="108" t="str">
        <f aca="false">VLOOKUP(B5,[1]销售台账!$C$2:$J$1310,8,0)</f>
        <v/>
      </c>
      <c r="J5" s="108" t="str">
        <f aca="false">VLOOKUP(B5,[1]销售台账!$C$2:$O$1310,13,0)</f>
        <v/>
      </c>
      <c r="K5" s="110" t="e">
        <f aca="false">IF(L5,L5,P5)</f>
        <v>#VALUE!</v>
      </c>
      <c r="L5" s="108" t="str">
        <f aca="false">VLOOKUP(B5,[1]销售台账!$C$2:$AD$1310,28,0)</f>
        <v/>
      </c>
      <c r="M5" s="110" t="e">
        <f aca="false">K5-L5</f>
        <v>#VALUE!</v>
      </c>
      <c r="N5" s="108" t="str">
        <f aca="false">VLOOKUP(B5,[1]销售台账!$C$2:$S$1310,17,0)</f>
        <v/>
      </c>
      <c r="O5" s="111" t="str">
        <f aca="false">VLOOKUP(B5,[1]销售台账!$C$2:$T$1310,18,0)</f>
        <v/>
      </c>
      <c r="P5" s="110" t="n">
        <v>540254.098951672</v>
      </c>
      <c r="Q5" s="112"/>
      <c r="R5" s="113" t="n">
        <v>1</v>
      </c>
      <c r="S5" s="110" t="n">
        <v>762644</v>
      </c>
      <c r="T5" s="110" t="n">
        <f aca="false">S5*R5</f>
        <v>762644</v>
      </c>
      <c r="U5" s="110" t="n">
        <f aca="false">T5*$U$1</f>
        <v>648247.4</v>
      </c>
      <c r="V5" s="110" t="e">
        <f aca="false">K5-U5</f>
        <v>#VALUE!</v>
      </c>
      <c r="W5" s="108" t="e">
        <f aca="false">K5&gt;U5</f>
        <v>#VALUE!</v>
      </c>
      <c r="X5" s="108" t="e">
        <f aca="false">T5&gt;K5</f>
        <v>#VALUE!</v>
      </c>
      <c r="Y5" s="110" t="e">
        <f aca="false">T5-K5</f>
        <v>#VALUE!</v>
      </c>
      <c r="Z5" s="114"/>
      <c r="AA5" s="112" t="n">
        <f aca="false">S5-T5</f>
        <v>0</v>
      </c>
      <c r="AB5" s="115" t="n">
        <f aca="false">T5/G5</f>
        <v>8844.30012756581</v>
      </c>
    </row>
    <row r="6" s="116" customFormat="true" ht="10" hidden="true" customHeight="true" outlineLevel="0" collapsed="false">
      <c r="A6" s="108" t="n">
        <f aca="false">ROW()-1</f>
        <v>5</v>
      </c>
      <c r="B6" s="108" t="s">
        <v>42</v>
      </c>
      <c r="C6" s="108" t="n">
        <f aca="false">B6=附件2!A10</f>
        <v>1</v>
      </c>
      <c r="D6" s="108" t="s">
        <v>282</v>
      </c>
      <c r="E6" s="109" t="n">
        <f aca="false">D6=附件2!D10</f>
        <v>1</v>
      </c>
      <c r="F6" s="108" t="str">
        <f aca="false">VLOOKUP(B6,[1]销售台账!$C$2:$I$1310,7,0)</f>
        <v/>
      </c>
      <c r="G6" s="108" t="n">
        <f aca="false">VLOOKUP(B6,[1]销售台账!$C$2:$K$1310,9,0)</f>
        <v>85.92</v>
      </c>
      <c r="H6" s="108" t="n">
        <f aca="false">G6=附件2!H10</f>
        <v>1</v>
      </c>
      <c r="I6" s="108" t="str">
        <f aca="false">VLOOKUP(B6,[1]销售台账!$C$2:$J$1310,8,0)</f>
        <v/>
      </c>
      <c r="J6" s="108" t="str">
        <f aca="false">VLOOKUP(B6,[1]销售台账!$C$2:$O$1310,13,0)</f>
        <v/>
      </c>
      <c r="K6" s="110" t="e">
        <f aca="false">IF(L6,L6,P6)</f>
        <v>#VALUE!</v>
      </c>
      <c r="L6" s="108" t="str">
        <f aca="false">VLOOKUP(B6,[1]销售台账!$C$2:$AD$1310,28,0)</f>
        <v/>
      </c>
      <c r="M6" s="110" t="e">
        <f aca="false">K6-L6</f>
        <v>#VALUE!</v>
      </c>
      <c r="N6" s="108" t="str">
        <f aca="false">VLOOKUP(B6,[1]销售台账!$C$2:$S$1310,17,0)</f>
        <v/>
      </c>
      <c r="O6" s="111" t="str">
        <f aca="false">VLOOKUP(B6,[1]销售台账!$C$2:$T$1310,18,0)</f>
        <v/>
      </c>
      <c r="P6" s="110" t="n">
        <v>535290.366894049</v>
      </c>
      <c r="Q6" s="112"/>
      <c r="R6" s="113" t="n">
        <v>1</v>
      </c>
      <c r="S6" s="110" t="n">
        <v>755637</v>
      </c>
      <c r="T6" s="110" t="n">
        <f aca="false">S6*R6</f>
        <v>755637</v>
      </c>
      <c r="U6" s="110" t="n">
        <f aca="false">T6*$U$1</f>
        <v>642291.45</v>
      </c>
      <c r="V6" s="110" t="e">
        <f aca="false">K6-U6</f>
        <v>#VALUE!</v>
      </c>
      <c r="W6" s="108" t="e">
        <f aca="false">K6&gt;U6</f>
        <v>#VALUE!</v>
      </c>
      <c r="X6" s="108" t="e">
        <f aca="false">T6&gt;K6</f>
        <v>#VALUE!</v>
      </c>
      <c r="Y6" s="110" t="e">
        <f aca="false">T6-K6</f>
        <v>#VALUE!</v>
      </c>
      <c r="Z6" s="114"/>
      <c r="AA6" s="112" t="n">
        <f aca="false">S6-T6</f>
        <v>0</v>
      </c>
      <c r="AB6" s="115" t="n">
        <f aca="false">T6/G6</f>
        <v>8794.65782122905</v>
      </c>
    </row>
    <row r="7" s="128" customFormat="true" ht="10" hidden="false" customHeight="true" outlineLevel="0" collapsed="false">
      <c r="A7" s="117" t="n">
        <f aca="false">ROW()-1</f>
        <v>6</v>
      </c>
      <c r="B7" s="118" t="s">
        <v>44</v>
      </c>
      <c r="C7" s="117" t="n">
        <f aca="false">B7=附件2!A11</f>
        <v>1</v>
      </c>
      <c r="D7" s="117" t="s">
        <v>283</v>
      </c>
      <c r="E7" s="119" t="n">
        <f aca="false">D7=附件2!D11</f>
        <v>1</v>
      </c>
      <c r="F7" s="117" t="str">
        <f aca="false">VLOOKUP(B7,[1]销售台账!$C$2:$I$1310,7,0)</f>
        <v>范丽娟</v>
      </c>
      <c r="G7" s="117" t="n">
        <f aca="false">VLOOKUP(B7,[1]销售台账!$C$2:$K$1310,9,0)</f>
        <v>86.23</v>
      </c>
      <c r="H7" s="117" t="n">
        <f aca="false">G7=附件2!H11</f>
        <v>1</v>
      </c>
      <c r="I7" s="117" t="str">
        <f aca="false">VLOOKUP(B7,[1]销售台账!$C$2:$J$1310,8,0)</f>
        <v>已认购</v>
      </c>
      <c r="J7" s="120" t="str">
        <f aca="false">VLOOKUP(B7,[1]销售台账!$C$2:$O$1310,13,0)</f>
        <v>李荣超</v>
      </c>
      <c r="K7" s="121" t="n">
        <f aca="false">IF(L7,L7,P7)</f>
        <v>554268</v>
      </c>
      <c r="L7" s="117" t="n">
        <f aca="false">VLOOKUP(B7,[1]销售台账!$C$2:$AD$1310,28,0)</f>
        <v>554268</v>
      </c>
      <c r="M7" s="122" t="n">
        <f aca="false">K7-L7</f>
        <v>0</v>
      </c>
      <c r="N7" s="117" t="str">
        <f aca="false">VLOOKUP(B7,[1]销售台账!$C$2:$S$1310,17,0)</f>
        <v>中介-玉阁</v>
      </c>
      <c r="O7" s="123" t="n">
        <f aca="false">VLOOKUP(B7,[1]销售台账!$C$2:$T$1310,18,0)</f>
        <v>45634</v>
      </c>
      <c r="P7" s="122" t="n">
        <v>552384.675197533</v>
      </c>
      <c r="Q7" s="124"/>
      <c r="R7" s="125" t="n">
        <v>0.82</v>
      </c>
      <c r="S7" s="122" t="n">
        <v>779768</v>
      </c>
      <c r="T7" s="122" t="n">
        <f aca="false">S7*R7</f>
        <v>639409.76</v>
      </c>
      <c r="U7" s="122" t="n">
        <f aca="false">T7*$U$1</f>
        <v>543498.296</v>
      </c>
      <c r="V7" s="122" t="n">
        <f aca="false">K7-U7</f>
        <v>10769.704</v>
      </c>
      <c r="W7" s="117" t="n">
        <f aca="false">K7&gt;U7</f>
        <v>1</v>
      </c>
      <c r="X7" s="117" t="n">
        <f aca="false">T7&gt;K7</f>
        <v>1</v>
      </c>
      <c r="Y7" s="122" t="n">
        <f aca="false">T7-K7</f>
        <v>85141.76</v>
      </c>
      <c r="Z7" s="126"/>
      <c r="AA7" s="124" t="n">
        <f aca="false">S7-T7</f>
        <v>140358.24</v>
      </c>
      <c r="AB7" s="127" t="n">
        <f aca="false">T7/G7</f>
        <v>7415.16595152499</v>
      </c>
    </row>
    <row r="8" s="116" customFormat="true" ht="10" hidden="true" customHeight="true" outlineLevel="0" collapsed="false">
      <c r="A8" s="108" t="n">
        <f aca="false">ROW()-1</f>
        <v>7</v>
      </c>
      <c r="B8" s="108" t="s">
        <v>47</v>
      </c>
      <c r="C8" s="108" t="n">
        <f aca="false">B8=附件2!A12</f>
        <v>1</v>
      </c>
      <c r="D8" s="108" t="s">
        <v>284</v>
      </c>
      <c r="E8" s="109" t="n">
        <f aca="false">D8=附件2!D12</f>
        <v>1</v>
      </c>
      <c r="F8" s="108" t="str">
        <f aca="false">VLOOKUP(B8,[1]销售台账!$C$2:$I$1310,7,0)</f>
        <v/>
      </c>
      <c r="G8" s="108" t="n">
        <f aca="false">VLOOKUP(B8,[1]销售台账!$C$2:$K$1310,9,0)</f>
        <v>86.23</v>
      </c>
      <c r="H8" s="108" t="n">
        <f aca="false">G8=附件2!H12</f>
        <v>1</v>
      </c>
      <c r="I8" s="108" t="str">
        <f aca="false">VLOOKUP(B8,[1]销售台账!$C$2:$J$1310,8,0)</f>
        <v/>
      </c>
      <c r="J8" s="108" t="str">
        <f aca="false">VLOOKUP(B8,[1]销售台账!$C$2:$O$1310,13,0)</f>
        <v/>
      </c>
      <c r="K8" s="110" t="e">
        <f aca="false">IF(L8,L8,P8)</f>
        <v>#VALUE!</v>
      </c>
      <c r="L8" s="108" t="str">
        <f aca="false">VLOOKUP(B8,[1]销售台账!$C$2:$AD$1310,28,0)</f>
        <v/>
      </c>
      <c r="M8" s="110" t="e">
        <f aca="false">K8-L8</f>
        <v>#VALUE!</v>
      </c>
      <c r="N8" s="108" t="str">
        <f aca="false">VLOOKUP(B8,[1]销售台账!$C$2:$S$1310,17,0)</f>
        <v/>
      </c>
      <c r="O8" s="111" t="str">
        <f aca="false">VLOOKUP(B8,[1]销售台账!$C$2:$T$1310,18,0)</f>
        <v/>
      </c>
      <c r="P8" s="110" t="n">
        <v>558448.546528097</v>
      </c>
      <c r="Q8" s="112"/>
      <c r="R8" s="113" t="n">
        <v>1</v>
      </c>
      <c r="S8" s="110" t="n">
        <v>788328</v>
      </c>
      <c r="T8" s="110" t="n">
        <f aca="false">S8*R8</f>
        <v>788328</v>
      </c>
      <c r="U8" s="110" t="n">
        <f aca="false">T8*$U$1</f>
        <v>670078.8</v>
      </c>
      <c r="V8" s="110" t="e">
        <f aca="false">K8-U8</f>
        <v>#VALUE!</v>
      </c>
      <c r="W8" s="108" t="e">
        <f aca="false">K8&gt;U8</f>
        <v>#VALUE!</v>
      </c>
      <c r="X8" s="108" t="e">
        <f aca="false">T8&gt;K8</f>
        <v>#VALUE!</v>
      </c>
      <c r="Y8" s="110" t="e">
        <f aca="false">T8-K8</f>
        <v>#VALUE!</v>
      </c>
      <c r="Z8" s="114"/>
      <c r="AA8" s="112" t="n">
        <f aca="false">S8-T8</f>
        <v>0</v>
      </c>
      <c r="AB8" s="115" t="n">
        <f aca="false">T8/G8</f>
        <v>9142.15470253972</v>
      </c>
    </row>
    <row r="9" s="128" customFormat="true" ht="10" hidden="false" customHeight="true" outlineLevel="0" collapsed="false">
      <c r="A9" s="117" t="n">
        <f aca="false">ROW()-1</f>
        <v>8</v>
      </c>
      <c r="B9" s="117" t="s">
        <v>49</v>
      </c>
      <c r="C9" s="117" t="n">
        <f aca="false">B9=附件2!A13</f>
        <v>1</v>
      </c>
      <c r="D9" s="117" t="s">
        <v>285</v>
      </c>
      <c r="E9" s="119" t="n">
        <f aca="false">D9=附件2!D13</f>
        <v>1</v>
      </c>
      <c r="F9" s="117" t="str">
        <f aca="false">VLOOKUP(B9,[1]销售台账!$C$2:$I$1310,7,0)</f>
        <v>蒋晓霞</v>
      </c>
      <c r="G9" s="117" t="n">
        <f aca="false">VLOOKUP(B9,[1]销售台账!$C$2:$K$1310,9,0)</f>
        <v>85.92</v>
      </c>
      <c r="H9" s="117" t="n">
        <f aca="false">G9=附件2!H13</f>
        <v>1</v>
      </c>
      <c r="I9" s="117" t="str">
        <f aca="false">VLOOKUP(B9,[1]销售台账!$C$2:$J$1310,8,0)</f>
        <v/>
      </c>
      <c r="J9" s="120" t="str">
        <f aca="false">VLOOKUP(B9,[1]销售台账!$C$2:$O$1310,13,0)</f>
        <v>诚意金</v>
      </c>
      <c r="K9" s="122" t="n">
        <f aca="false">IF(L9,L9,P9)</f>
        <v>563000</v>
      </c>
      <c r="L9" s="117" t="n">
        <f aca="false">VLOOKUP(B9,[1]销售台账!$C$2:$AD$1310,28,0)</f>
        <v>563000</v>
      </c>
      <c r="M9" s="122" t="n">
        <f aca="false">K9-L9</f>
        <v>0</v>
      </c>
      <c r="N9" s="117" t="str">
        <f aca="false">VLOOKUP(B9,[1]销售台账!$C$2:$S$1310,17,0)</f>
        <v/>
      </c>
      <c r="O9" s="123" t="str">
        <f aca="false">VLOOKUP(B9,[1]销售台账!$C$2:$T$1310,18,0)</f>
        <v/>
      </c>
      <c r="P9" s="122" t="n">
        <v>547376.314180351</v>
      </c>
      <c r="Q9" s="124"/>
      <c r="R9" s="125" t="n">
        <v>0.8</v>
      </c>
      <c r="S9" s="122" t="n">
        <v>772698</v>
      </c>
      <c r="T9" s="122" t="n">
        <f aca="false">S9*R9</f>
        <v>618158.4</v>
      </c>
      <c r="U9" s="122" t="n">
        <f aca="false">T9*$U$1</f>
        <v>525434.64</v>
      </c>
      <c r="V9" s="122" t="n">
        <f aca="false">K9-U9</f>
        <v>37565.36</v>
      </c>
      <c r="W9" s="117" t="n">
        <f aca="false">K9&gt;U9</f>
        <v>1</v>
      </c>
      <c r="X9" s="117" t="n">
        <f aca="false">T9&gt;K9</f>
        <v>1</v>
      </c>
      <c r="Y9" s="122" t="n">
        <f aca="false">T9-K9</f>
        <v>55158.4</v>
      </c>
      <c r="Z9" s="126"/>
      <c r="AA9" s="124" t="n">
        <f aca="false">S9-T9</f>
        <v>154539.6</v>
      </c>
      <c r="AB9" s="127" t="n">
        <f aca="false">T9/G9</f>
        <v>7194.58100558659</v>
      </c>
    </row>
    <row r="10" s="128" customFormat="true" ht="10" hidden="false" customHeight="true" outlineLevel="0" collapsed="false">
      <c r="A10" s="117" t="n">
        <f aca="false">ROW()-1</f>
        <v>9</v>
      </c>
      <c r="B10" s="117" t="s">
        <v>51</v>
      </c>
      <c r="C10" s="117" t="n">
        <f aca="false">B10=附件2!A14</f>
        <v>1</v>
      </c>
      <c r="D10" s="117" t="s">
        <v>286</v>
      </c>
      <c r="E10" s="119" t="n">
        <f aca="false">D10=附件2!D14</f>
        <v>1</v>
      </c>
      <c r="F10" s="117" t="str">
        <f aca="false">VLOOKUP(B10,[1]销售台账!$C$2:$I$1310,7,0)</f>
        <v>范丽娟</v>
      </c>
      <c r="G10" s="117" t="n">
        <f aca="false">VLOOKUP(B10,[1]销售台账!$C$2:$K$1310,9,0)</f>
        <v>86.23</v>
      </c>
      <c r="H10" s="117" t="n">
        <f aca="false">G10=附件2!H14</f>
        <v>1</v>
      </c>
      <c r="I10" s="117" t="str">
        <f aca="false">VLOOKUP(B10,[1]销售台账!$C$2:$J$1310,8,0)</f>
        <v/>
      </c>
      <c r="J10" s="120" t="str">
        <f aca="false">VLOOKUP(B10,[1]销售台账!$C$2:$O$1310,13,0)</f>
        <v>诚意金</v>
      </c>
      <c r="K10" s="122" t="n">
        <f aca="false">IF(L10,L10,P10)</f>
        <v>474265</v>
      </c>
      <c r="L10" s="117" t="n">
        <f aca="false">VLOOKUP(B10,[1]销售台账!$C$2:$AD$1310,28,0)</f>
        <v>474265</v>
      </c>
      <c r="M10" s="122" t="n">
        <f aca="false">K10-L10</f>
        <v>0</v>
      </c>
      <c r="N10" s="117" t="str">
        <f aca="false">VLOOKUP(B10,[1]销售台账!$C$2:$S$1310,17,0)</f>
        <v/>
      </c>
      <c r="O10" s="123" t="str">
        <f aca="false">VLOOKUP(B10,[1]销售台账!$C$2:$T$1310,18,0)</f>
        <v/>
      </c>
      <c r="P10" s="122" t="n">
        <v>552384.675197533</v>
      </c>
      <c r="Q10" s="124"/>
      <c r="R10" s="125" t="n">
        <v>0.71</v>
      </c>
      <c r="S10" s="122" t="n">
        <v>779768</v>
      </c>
      <c r="T10" s="122" t="n">
        <f aca="false">S10*R10</f>
        <v>553635.28</v>
      </c>
      <c r="U10" s="122" t="n">
        <f aca="false">T10*$U$1</f>
        <v>470589.988</v>
      </c>
      <c r="V10" s="122" t="n">
        <f aca="false">K10-U10</f>
        <v>3675.01199999999</v>
      </c>
      <c r="W10" s="117" t="n">
        <f aca="false">K10&gt;U10</f>
        <v>1</v>
      </c>
      <c r="X10" s="117" t="n">
        <f aca="false">T10&gt;K10</f>
        <v>1</v>
      </c>
      <c r="Y10" s="122" t="n">
        <f aca="false">T10-K10</f>
        <v>79370.28</v>
      </c>
      <c r="Z10" s="126"/>
      <c r="AA10" s="124" t="n">
        <f aca="false">S10-T10</f>
        <v>226132.72</v>
      </c>
      <c r="AB10" s="127" t="n">
        <f aca="false">T10/G10</f>
        <v>6420.44856778383</v>
      </c>
    </row>
    <row r="11" s="116" customFormat="true" ht="10" hidden="true" customHeight="true" outlineLevel="0" collapsed="false">
      <c r="A11" s="108" t="n">
        <f aca="false">ROW()-1</f>
        <v>10</v>
      </c>
      <c r="B11" s="108" t="s">
        <v>54</v>
      </c>
      <c r="C11" s="108" t="n">
        <f aca="false">B11=附件2!A15</f>
        <v>1</v>
      </c>
      <c r="D11" s="108" t="s">
        <v>287</v>
      </c>
      <c r="E11" s="109" t="n">
        <f aca="false">D11=附件2!D15</f>
        <v>1</v>
      </c>
      <c r="F11" s="108" t="str">
        <f aca="false">VLOOKUP(B11,[1]销售台账!$C$2:$I$1310,7,0)</f>
        <v/>
      </c>
      <c r="G11" s="108" t="n">
        <f aca="false">VLOOKUP(B11,[1]销售台账!$C$2:$K$1310,9,0)</f>
        <v>86.23</v>
      </c>
      <c r="H11" s="108" t="n">
        <f aca="false">G11=附件2!H15</f>
        <v>1</v>
      </c>
      <c r="I11" s="108" t="str">
        <f aca="false">VLOOKUP(B11,[1]销售台账!$C$2:$J$1310,8,0)</f>
        <v/>
      </c>
      <c r="J11" s="108" t="str">
        <f aca="false">VLOOKUP(B11,[1]销售台账!$C$2:$O$1310,13,0)</f>
        <v/>
      </c>
      <c r="K11" s="110" t="e">
        <f aca="false">IF(L11,L11,P11)</f>
        <v>#VALUE!</v>
      </c>
      <c r="L11" s="108" t="str">
        <f aca="false">VLOOKUP(B11,[1]销售台账!$C$2:$AD$1310,28,0)</f>
        <v/>
      </c>
      <c r="M11" s="110" t="e">
        <f aca="false">K11-L11</f>
        <v>#VALUE!</v>
      </c>
      <c r="N11" s="108" t="str">
        <f aca="false">VLOOKUP(B11,[1]销售台账!$C$2:$S$1310,17,0)</f>
        <v/>
      </c>
      <c r="O11" s="111" t="str">
        <f aca="false">VLOOKUP(B11,[1]销售台账!$C$2:$T$1310,18,0)</f>
        <v/>
      </c>
      <c r="P11" s="110" t="n">
        <v>558448.546528097</v>
      </c>
      <c r="Q11" s="112"/>
      <c r="R11" s="113" t="n">
        <v>1</v>
      </c>
      <c r="S11" s="110" t="n">
        <v>788328</v>
      </c>
      <c r="T11" s="110" t="n">
        <f aca="false">S11*R11</f>
        <v>788328</v>
      </c>
      <c r="U11" s="110" t="n">
        <f aca="false">T11*$U$1</f>
        <v>670078.8</v>
      </c>
      <c r="V11" s="110" t="e">
        <f aca="false">K11-U11</f>
        <v>#VALUE!</v>
      </c>
      <c r="W11" s="108" t="e">
        <f aca="false">K11&gt;U11</f>
        <v>#VALUE!</v>
      </c>
      <c r="X11" s="108" t="e">
        <f aca="false">T11&gt;K11</f>
        <v>#VALUE!</v>
      </c>
      <c r="Y11" s="110" t="e">
        <f aca="false">T11-K11</f>
        <v>#VALUE!</v>
      </c>
      <c r="Z11" s="114"/>
      <c r="AA11" s="112" t="n">
        <f aca="false">S11-T11</f>
        <v>0</v>
      </c>
      <c r="AB11" s="115" t="n">
        <f aca="false">T11/G11</f>
        <v>9142.15470253972</v>
      </c>
    </row>
    <row r="12" s="116" customFormat="true" ht="10" hidden="true" customHeight="true" outlineLevel="0" collapsed="false">
      <c r="A12" s="108" t="n">
        <f aca="false">ROW()-1</f>
        <v>11</v>
      </c>
      <c r="B12" s="108" t="s">
        <v>56</v>
      </c>
      <c r="C12" s="108" t="n">
        <f aca="false">B12=附件2!A16</f>
        <v>1</v>
      </c>
      <c r="D12" s="108" t="s">
        <v>288</v>
      </c>
      <c r="E12" s="109" t="n">
        <f aca="false">D12=附件2!D16</f>
        <v>1</v>
      </c>
      <c r="F12" s="108" t="str">
        <f aca="false">VLOOKUP(B12,[1]销售台账!$C$2:$I$1310,7,0)</f>
        <v>工抵销控</v>
      </c>
      <c r="G12" s="108" t="n">
        <f aca="false">VLOOKUP(B12,[1]销售台账!$C$2:$K$1310,9,0)</f>
        <v>73.43</v>
      </c>
      <c r="H12" s="108" t="n">
        <f aca="false">G12=附件2!H16</f>
        <v>1</v>
      </c>
      <c r="I12" s="108" t="str">
        <f aca="false">VLOOKUP(B12,[1]销售台账!$C$2:$J$1310,8,0)</f>
        <v/>
      </c>
      <c r="J12" s="108" t="str">
        <f aca="false">VLOOKUP(B12,[1]销售台账!$C$2:$O$1310,13,0)</f>
        <v/>
      </c>
      <c r="K12" s="110" t="e">
        <f aca="false">IF(L12,L12,P12)</f>
        <v>#VALUE!</v>
      </c>
      <c r="L12" s="108" t="str">
        <f aca="false">VLOOKUP(B12,[1]销售台账!$C$2:$AD$1310,28,0)</f>
        <v/>
      </c>
      <c r="M12" s="110" t="e">
        <f aca="false">K12-L12</f>
        <v>#VALUE!</v>
      </c>
      <c r="N12" s="108" t="str">
        <f aca="false">VLOOKUP(B12,[1]销售台账!$C$2:$S$1310,17,0)</f>
        <v/>
      </c>
      <c r="O12" s="111" t="str">
        <f aca="false">VLOOKUP(B12,[1]销售台账!$C$2:$T$1310,18,0)</f>
        <v/>
      </c>
      <c r="P12" s="110" t="n">
        <v>485881.858285075</v>
      </c>
      <c r="Q12" s="112"/>
      <c r="R12" s="113" t="n">
        <v>1</v>
      </c>
      <c r="S12" s="110" t="n">
        <v>685890</v>
      </c>
      <c r="T12" s="110" t="n">
        <f aca="false">S12*R12</f>
        <v>685890</v>
      </c>
      <c r="U12" s="110" t="n">
        <f aca="false">T12*$U$1</f>
        <v>583006.5</v>
      </c>
      <c r="V12" s="110" t="e">
        <f aca="false">K12-U12</f>
        <v>#VALUE!</v>
      </c>
      <c r="W12" s="108" t="e">
        <f aca="false">K12&gt;U12</f>
        <v>#VALUE!</v>
      </c>
      <c r="X12" s="108" t="e">
        <f aca="false">T12&gt;K12</f>
        <v>#VALUE!</v>
      </c>
      <c r="Y12" s="110" t="e">
        <f aca="false">T12-K12</f>
        <v>#VALUE!</v>
      </c>
      <c r="Z12" s="114"/>
      <c r="AA12" s="112" t="n">
        <f aca="false">S12-T12</f>
        <v>0</v>
      </c>
      <c r="AB12" s="115" t="n">
        <f aca="false">T12/G12</f>
        <v>9340.73267057061</v>
      </c>
    </row>
    <row r="13" s="128" customFormat="true" ht="10" hidden="false" customHeight="true" outlineLevel="0" collapsed="false">
      <c r="A13" s="117" t="n">
        <f aca="false">ROW()-1</f>
        <v>12</v>
      </c>
      <c r="B13" s="118" t="s">
        <v>58</v>
      </c>
      <c r="C13" s="117" t="n">
        <f aca="false">B13=附件2!A17</f>
        <v>1</v>
      </c>
      <c r="D13" s="117" t="s">
        <v>289</v>
      </c>
      <c r="E13" s="119" t="n">
        <f aca="false">D13=附件2!D17</f>
        <v>1</v>
      </c>
      <c r="F13" s="117" t="str">
        <f aca="false">VLOOKUP(B13,[1]销售台账!$C$2:$I$1310,7,0)</f>
        <v>范丽娟</v>
      </c>
      <c r="G13" s="117" t="n">
        <f aca="false">VLOOKUP(B13,[1]销售台账!$C$2:$K$1310,9,0)</f>
        <v>86.23</v>
      </c>
      <c r="H13" s="117" t="n">
        <f aca="false">G13=附件2!H17</f>
        <v>1</v>
      </c>
      <c r="I13" s="117" t="str">
        <f aca="false">VLOOKUP(B13,[1]销售台账!$C$2:$J$1310,8,0)</f>
        <v>已认购</v>
      </c>
      <c r="J13" s="120" t="str">
        <f aca="false">VLOOKUP(B13,[1]销售台账!$C$2:$O$1310,13,0)</f>
        <v>钟文燕</v>
      </c>
      <c r="K13" s="121" t="n">
        <f aca="false">IF(L13,L13,P13)</f>
        <v>554268</v>
      </c>
      <c r="L13" s="117" t="n">
        <f aca="false">VLOOKUP(B13,[1]销售台账!$C$2:$AD$1310,28,0)</f>
        <v>554268</v>
      </c>
      <c r="M13" s="122" t="n">
        <f aca="false">K13-L13</f>
        <v>0</v>
      </c>
      <c r="N13" s="117" t="str">
        <f aca="false">VLOOKUP(B13,[1]销售台账!$C$2:$S$1310,17,0)</f>
        <v>中介-兆丰</v>
      </c>
      <c r="O13" s="123" t="n">
        <f aca="false">VLOOKUP(B13,[1]销售台账!$C$2:$T$1310,18,0)</f>
        <v>45640</v>
      </c>
      <c r="P13" s="122" t="n">
        <v>568758.544582422</v>
      </c>
      <c r="Q13" s="124"/>
      <c r="R13" s="125" t="n">
        <v>0.8</v>
      </c>
      <c r="S13" s="122" t="n">
        <v>802882</v>
      </c>
      <c r="T13" s="122" t="n">
        <f aca="false">S13*R13</f>
        <v>642305.6</v>
      </c>
      <c r="U13" s="122" t="n">
        <f aca="false">T13*$U$1</f>
        <v>545959.76</v>
      </c>
      <c r="V13" s="122" t="n">
        <f aca="false">K13-U13</f>
        <v>8308.23999999999</v>
      </c>
      <c r="W13" s="117" t="n">
        <f aca="false">K13&gt;U13</f>
        <v>1</v>
      </c>
      <c r="X13" s="117" t="n">
        <f aca="false">T13&gt;K13</f>
        <v>1</v>
      </c>
      <c r="Y13" s="122" t="n">
        <f aca="false">T13-K13</f>
        <v>88037.6000000001</v>
      </c>
      <c r="Z13" s="126"/>
      <c r="AA13" s="124" t="n">
        <f aca="false">S13-T13</f>
        <v>160576.4</v>
      </c>
      <c r="AB13" s="127" t="n">
        <f aca="false">T13/G13</f>
        <v>7448.74869534965</v>
      </c>
    </row>
    <row r="14" s="128" customFormat="true" ht="10" hidden="false" customHeight="true" outlineLevel="0" collapsed="false">
      <c r="A14" s="117" t="n">
        <f aca="false">ROW()-1</f>
        <v>13</v>
      </c>
      <c r="B14" s="118" t="s">
        <v>61</v>
      </c>
      <c r="C14" s="117" t="n">
        <f aca="false">B14=附件2!A18</f>
        <v>1</v>
      </c>
      <c r="D14" s="117" t="s">
        <v>290</v>
      </c>
      <c r="E14" s="119" t="n">
        <f aca="false">D14=附件2!D18</f>
        <v>1</v>
      </c>
      <c r="F14" s="117" t="str">
        <f aca="false">VLOOKUP(B14,[1]销售台账!$C$2:$I$1310,7,0)</f>
        <v>范丽娟</v>
      </c>
      <c r="G14" s="117" t="n">
        <f aca="false">VLOOKUP(B14,[1]销售台账!$C$2:$K$1310,9,0)</f>
        <v>86.23</v>
      </c>
      <c r="H14" s="117" t="n">
        <f aca="false">G14=附件2!H18</f>
        <v>1</v>
      </c>
      <c r="I14" s="117" t="str">
        <f aca="false">VLOOKUP(B14,[1]销售台账!$C$2:$J$1310,8,0)</f>
        <v/>
      </c>
      <c r="J14" s="120" t="str">
        <f aca="false">VLOOKUP(B14,[1]销售台账!$C$2:$O$1310,13,0)</f>
        <v>陈晓斌</v>
      </c>
      <c r="K14" s="121" t="n">
        <f aca="false">IF(L14,L14,P14)</f>
        <v>554268</v>
      </c>
      <c r="L14" s="117" t="n">
        <f aca="false">VLOOKUP(B14,[1]销售台账!$C$2:$AD$1310,28,0)</f>
        <v>554268</v>
      </c>
      <c r="M14" s="122" t="n">
        <f aca="false">K14-L14</f>
        <v>0</v>
      </c>
      <c r="N14" s="117" t="str">
        <f aca="false">VLOOKUP(B14,[1]销售台账!$C$2:$S$1310,17,0)</f>
        <v>中介-兆丰</v>
      </c>
      <c r="O14" s="123" t="str">
        <f aca="false">VLOOKUP(B14,[1]销售台账!$C$2:$T$1310,18,0)</f>
        <v/>
      </c>
      <c r="P14" s="122" t="n">
        <v>574823.832705352</v>
      </c>
      <c r="Q14" s="124"/>
      <c r="R14" s="125" t="n">
        <v>0.8</v>
      </c>
      <c r="S14" s="122" t="n">
        <v>811444</v>
      </c>
      <c r="T14" s="122" t="n">
        <f aca="false">S14*R14</f>
        <v>649155.2</v>
      </c>
      <c r="U14" s="122" t="n">
        <f aca="false">T14*$U$1</f>
        <v>551781.92</v>
      </c>
      <c r="V14" s="122" t="n">
        <f aca="false">K14-U14</f>
        <v>2486.07999999996</v>
      </c>
      <c r="W14" s="117" t="n">
        <f aca="false">K14&gt;U14</f>
        <v>1</v>
      </c>
      <c r="X14" s="117" t="n">
        <f aca="false">T14&gt;K14</f>
        <v>1</v>
      </c>
      <c r="Y14" s="122" t="n">
        <f aca="false">T14-K14</f>
        <v>94887.2000000001</v>
      </c>
      <c r="Z14" s="126"/>
      <c r="AA14" s="124" t="n">
        <f aca="false">S14-T14</f>
        <v>162288.8</v>
      </c>
      <c r="AB14" s="127" t="n">
        <f aca="false">T14/G14</f>
        <v>7528.18276701844</v>
      </c>
    </row>
    <row r="15" s="128" customFormat="true" ht="10" hidden="false" customHeight="true" outlineLevel="0" collapsed="false">
      <c r="A15" s="117" t="n">
        <f aca="false">ROW()-1</f>
        <v>14</v>
      </c>
      <c r="B15" s="118" t="s">
        <v>63</v>
      </c>
      <c r="C15" s="117" t="n">
        <f aca="false">B15=附件2!A19</f>
        <v>1</v>
      </c>
      <c r="D15" s="117" t="s">
        <v>291</v>
      </c>
      <c r="E15" s="119" t="n">
        <f aca="false">D15=附件2!D19</f>
        <v>1</v>
      </c>
      <c r="F15" s="117" t="str">
        <f aca="false">VLOOKUP(B15,[1]销售台账!$C$2:$I$1310,7,0)</f>
        <v>蒋晓霞</v>
      </c>
      <c r="G15" s="117" t="n">
        <f aca="false">VLOOKUP(B15,[1]销售台账!$C$2:$K$1310,9,0)</f>
        <v>85.92</v>
      </c>
      <c r="H15" s="117" t="n">
        <f aca="false">G15=附件2!H19</f>
        <v>1</v>
      </c>
      <c r="I15" s="117" t="str">
        <f aca="false">VLOOKUP(B15,[1]销售台账!$C$2:$J$1310,8,0)</f>
        <v>已认购</v>
      </c>
      <c r="J15" s="120" t="str">
        <f aca="false">VLOOKUP(B15,[1]销售台账!$C$2:$O$1310,13,0)</f>
        <v>蓝武城;胡利民</v>
      </c>
      <c r="K15" s="121" t="n">
        <f aca="false">IF(L15,L15,P15)</f>
        <v>472560</v>
      </c>
      <c r="L15" s="117" t="n">
        <f aca="false">VLOOKUP(B15,[1]销售台账!$C$2:$AD$1310,28,0)</f>
        <v>472560</v>
      </c>
      <c r="M15" s="122" t="n">
        <f aca="false">K15-L15</f>
        <v>0</v>
      </c>
      <c r="N15" s="117" t="str">
        <f aca="false">VLOOKUP(B15,[1]销售台账!$C$2:$S$1310,17,0)</f>
        <v>中介-玉阁</v>
      </c>
      <c r="O15" s="123" t="n">
        <f aca="false">VLOOKUP(B15,[1]销售台账!$C$2:$T$1310,18,0)</f>
        <v>45619</v>
      </c>
      <c r="P15" s="122" t="n">
        <v>563692.095078194</v>
      </c>
      <c r="Q15" s="124"/>
      <c r="R15" s="125" t="n">
        <v>0.69</v>
      </c>
      <c r="S15" s="122" t="n">
        <v>795730</v>
      </c>
      <c r="T15" s="122" t="n">
        <f aca="false">S15*R15</f>
        <v>549053.7</v>
      </c>
      <c r="U15" s="122" t="n">
        <f aca="false">T15*$U$1</f>
        <v>466695.645</v>
      </c>
      <c r="V15" s="122" t="n">
        <f aca="false">K15-U15</f>
        <v>5864.35500000004</v>
      </c>
      <c r="W15" s="117" t="n">
        <f aca="false">K15&gt;U15</f>
        <v>1</v>
      </c>
      <c r="X15" s="117" t="n">
        <f aca="false">T15&gt;K15</f>
        <v>1</v>
      </c>
      <c r="Y15" s="122" t="n">
        <f aca="false">T15-K15</f>
        <v>76493.7</v>
      </c>
      <c r="Z15" s="126"/>
      <c r="AA15" s="124" t="n">
        <f aca="false">S15-T15</f>
        <v>246676.3</v>
      </c>
      <c r="AB15" s="127" t="n">
        <f aca="false">T15/G15</f>
        <v>6390.28980446927</v>
      </c>
    </row>
    <row r="16" s="128" customFormat="true" ht="10" hidden="false" customHeight="true" outlineLevel="0" collapsed="false">
      <c r="A16" s="117" t="n">
        <f aca="false">ROW()-1</f>
        <v>15</v>
      </c>
      <c r="B16" s="118" t="s">
        <v>65</v>
      </c>
      <c r="C16" s="117" t="n">
        <f aca="false">B16=附件2!A20</f>
        <v>1</v>
      </c>
      <c r="D16" s="117" t="s">
        <v>292</v>
      </c>
      <c r="E16" s="119" t="n">
        <f aca="false">D16=附件2!D20</f>
        <v>1</v>
      </c>
      <c r="F16" s="117" t="str">
        <f aca="false">VLOOKUP(B16,[1]销售台账!$C$2:$I$1310,7,0)</f>
        <v>范丽娟</v>
      </c>
      <c r="G16" s="117" t="n">
        <f aca="false">VLOOKUP(B16,[1]销售台账!$C$2:$K$1310,9,0)</f>
        <v>86.23</v>
      </c>
      <c r="H16" s="117" t="n">
        <f aca="false">G16=附件2!H20</f>
        <v>1</v>
      </c>
      <c r="I16" s="117" t="str">
        <f aca="false">VLOOKUP(B16,[1]销售台账!$C$2:$J$1310,8,0)</f>
        <v>已认购</v>
      </c>
      <c r="J16" s="120" t="str">
        <f aca="false">VLOOKUP(B16,[1]销售台账!$C$2:$O$1310,13,0)</f>
        <v>陈明艳</v>
      </c>
      <c r="K16" s="121" t="n">
        <f aca="false">IF(L16,L16,P16)</f>
        <v>554268</v>
      </c>
      <c r="L16" s="117" t="n">
        <f aca="false">VLOOKUP(B16,[1]销售台账!$C$2:$AD$1310,28,0)</f>
        <v>554268</v>
      </c>
      <c r="M16" s="122" t="n">
        <f aca="false">K16-L16</f>
        <v>0</v>
      </c>
      <c r="N16" s="117" t="str">
        <f aca="false">VLOOKUP(B16,[1]销售台账!$C$2:$S$1310,17,0)</f>
        <v>中介-玉阁</v>
      </c>
      <c r="O16" s="123" t="n">
        <f aca="false">VLOOKUP(B16,[1]销售台账!$C$2:$T$1310,18,0)</f>
        <v>45640</v>
      </c>
      <c r="P16" s="122" t="n">
        <v>568758.544582422</v>
      </c>
      <c r="Q16" s="124"/>
      <c r="R16" s="125" t="n">
        <v>0.8</v>
      </c>
      <c r="S16" s="122" t="n">
        <v>802882</v>
      </c>
      <c r="T16" s="122" t="n">
        <f aca="false">S16*R16</f>
        <v>642305.6</v>
      </c>
      <c r="U16" s="122" t="n">
        <f aca="false">T16*$U$1</f>
        <v>545959.76</v>
      </c>
      <c r="V16" s="122" t="n">
        <f aca="false">K16-U16</f>
        <v>8308.23999999999</v>
      </c>
      <c r="W16" s="117" t="n">
        <f aca="false">K16&gt;U16</f>
        <v>1</v>
      </c>
      <c r="X16" s="117" t="n">
        <f aca="false">T16&gt;K16</f>
        <v>1</v>
      </c>
      <c r="Y16" s="122" t="n">
        <f aca="false">T16-K16</f>
        <v>88037.6000000001</v>
      </c>
      <c r="Z16" s="126"/>
      <c r="AA16" s="124" t="n">
        <f aca="false">S16-T16</f>
        <v>160576.4</v>
      </c>
      <c r="AB16" s="127" t="n">
        <f aca="false">T16/G16</f>
        <v>7448.74869534965</v>
      </c>
    </row>
    <row r="17" s="128" customFormat="true" ht="10" hidden="false" customHeight="true" outlineLevel="0" collapsed="false">
      <c r="A17" s="117" t="n">
        <f aca="false">ROW()-1</f>
        <v>16</v>
      </c>
      <c r="B17" s="118" t="s">
        <v>68</v>
      </c>
      <c r="C17" s="117" t="n">
        <f aca="false">B17=附件2!A21</f>
        <v>1</v>
      </c>
      <c r="D17" s="117" t="s">
        <v>293</v>
      </c>
      <c r="E17" s="119" t="n">
        <f aca="false">D17=附件2!D21</f>
        <v>1</v>
      </c>
      <c r="F17" s="117" t="str">
        <f aca="false">VLOOKUP(B17,[1]销售台账!$C$2:$I$1310,7,0)</f>
        <v>范丽娟</v>
      </c>
      <c r="G17" s="117" t="n">
        <f aca="false">VLOOKUP(B17,[1]销售台账!$C$2:$K$1310,9,0)</f>
        <v>86.23</v>
      </c>
      <c r="H17" s="117" t="n">
        <f aca="false">G17=附件2!H21</f>
        <v>1</v>
      </c>
      <c r="I17" s="117" t="str">
        <f aca="false">VLOOKUP(B17,[1]销售台账!$C$2:$J$1310,8,0)</f>
        <v/>
      </c>
      <c r="J17" s="120" t="str">
        <f aca="false">VLOOKUP(B17,[1]销售台账!$C$2:$O$1310,13,0)</f>
        <v>盘耀奇</v>
      </c>
      <c r="K17" s="121" t="n">
        <f aca="false">IF(L17,L17,P17)</f>
        <v>554268</v>
      </c>
      <c r="L17" s="117" t="n">
        <f aca="false">VLOOKUP(B17,[1]销售台账!$C$2:$AD$1310,28,0)</f>
        <v>554268</v>
      </c>
      <c r="M17" s="122" t="n">
        <f aca="false">K17-L17</f>
        <v>0</v>
      </c>
      <c r="N17" s="117" t="str">
        <f aca="false">VLOOKUP(B17,[1]销售台账!$C$2:$S$1310,17,0)</f>
        <v>中介-兆丰</v>
      </c>
      <c r="O17" s="123" t="str">
        <f aca="false">VLOOKUP(B17,[1]销售台账!$C$2:$T$1310,18,0)</f>
        <v/>
      </c>
      <c r="P17" s="122" t="n">
        <v>574823.832705352</v>
      </c>
      <c r="Q17" s="124"/>
      <c r="R17" s="125" t="n">
        <v>0.8</v>
      </c>
      <c r="S17" s="122" t="n">
        <v>811444</v>
      </c>
      <c r="T17" s="122" t="n">
        <f aca="false">S17*R17</f>
        <v>649155.2</v>
      </c>
      <c r="U17" s="122" t="n">
        <f aca="false">T17*$U$1</f>
        <v>551781.92</v>
      </c>
      <c r="V17" s="122" t="n">
        <f aca="false">K17-U17</f>
        <v>2486.07999999996</v>
      </c>
      <c r="W17" s="117" t="n">
        <f aca="false">K17&gt;U17</f>
        <v>1</v>
      </c>
      <c r="X17" s="117" t="n">
        <f aca="false">T17&gt;K17</f>
        <v>1</v>
      </c>
      <c r="Y17" s="122" t="n">
        <f aca="false">T17-K17</f>
        <v>94887.2000000001</v>
      </c>
      <c r="Z17" s="126"/>
      <c r="AA17" s="124" t="n">
        <f aca="false">S17-T17</f>
        <v>162288.8</v>
      </c>
      <c r="AB17" s="127" t="n">
        <f aca="false">T17/G17</f>
        <v>7528.18276701844</v>
      </c>
    </row>
    <row r="18" s="116" customFormat="true" ht="10" hidden="true" customHeight="true" outlineLevel="0" collapsed="false">
      <c r="A18" s="108" t="n">
        <f aca="false">ROW()-1</f>
        <v>17</v>
      </c>
      <c r="B18" s="108" t="s">
        <v>70</v>
      </c>
      <c r="C18" s="108" t="n">
        <f aca="false">B18=附件2!A22</f>
        <v>1</v>
      </c>
      <c r="D18" s="108" t="s">
        <v>294</v>
      </c>
      <c r="E18" s="109" t="n">
        <f aca="false">D18=附件2!D22</f>
        <v>1</v>
      </c>
      <c r="F18" s="108" t="str">
        <f aca="false">VLOOKUP(B18,[1]销售台账!$C$2:$I$1310,7,0)</f>
        <v>不可售</v>
      </c>
      <c r="G18" s="108" t="n">
        <f aca="false">VLOOKUP(B18,[1]销售台账!$C$2:$K$1310,9,0)</f>
        <v>73.43</v>
      </c>
      <c r="H18" s="108" t="n">
        <f aca="false">G18=附件2!H22</f>
        <v>1</v>
      </c>
      <c r="I18" s="108" t="str">
        <f aca="false">VLOOKUP(B18,[1]销售台账!$C$2:$J$1310,8,0)</f>
        <v>已签约</v>
      </c>
      <c r="J18" s="108" t="str">
        <f aca="false">VLOOKUP(B18,[1]销售台账!$C$2:$O$1310,13,0)</f>
        <v>莫玉梅</v>
      </c>
      <c r="K18" s="110" t="n">
        <f aca="false">IF(L18,L18,P18)</f>
        <v>469190.8</v>
      </c>
      <c r="L18" s="108" t="n">
        <f aca="false">VLOOKUP(B18,[1]销售台账!$C$2:$AD$1310,28,0)</f>
        <v>469190.8</v>
      </c>
      <c r="M18" s="110" t="n">
        <f aca="false">K18-L18</f>
        <v>0</v>
      </c>
      <c r="N18" s="108" t="str">
        <f aca="false">VLOOKUP(B18,[1]销售台账!$C$2:$S$1310,17,0)</f>
        <v>工抵</v>
      </c>
      <c r="O18" s="111" t="n">
        <f aca="false">VLOOKUP(B18,[1]销售台账!$C$2:$T$1310,18,0)</f>
        <v>45268</v>
      </c>
      <c r="P18" s="110" t="n">
        <v>504990.136938185</v>
      </c>
      <c r="Q18" s="112"/>
      <c r="R18" s="113" t="n">
        <v>1</v>
      </c>
      <c r="S18" s="110" t="n">
        <v>548905.28</v>
      </c>
      <c r="T18" s="110" t="n">
        <f aca="false">S18*R18</f>
        <v>548905.28</v>
      </c>
      <c r="U18" s="110" t="n">
        <f aca="false">T18*$U$1</f>
        <v>466569.488</v>
      </c>
      <c r="V18" s="110" t="n">
        <f aca="false">K18-U18</f>
        <v>2621.31199999998</v>
      </c>
      <c r="W18" s="108" t="n">
        <f aca="false">K18&gt;U18</f>
        <v>1</v>
      </c>
      <c r="X18" s="108" t="n">
        <f aca="false">T18&gt;K18</f>
        <v>1</v>
      </c>
      <c r="Y18" s="110" t="n">
        <f aca="false">T18-K18</f>
        <v>79714.48</v>
      </c>
      <c r="Z18" s="114"/>
      <c r="AA18" s="112" t="n">
        <f aca="false">S18-T18</f>
        <v>0</v>
      </c>
      <c r="AB18" s="115" t="n">
        <f aca="false">T18/G18</f>
        <v>7475.21830314585</v>
      </c>
    </row>
    <row r="19" s="128" customFormat="true" ht="10" hidden="false" customHeight="true" outlineLevel="0" collapsed="false">
      <c r="A19" s="117" t="n">
        <f aca="false">ROW()-1</f>
        <v>18</v>
      </c>
      <c r="B19" s="118" t="s">
        <v>72</v>
      </c>
      <c r="C19" s="117" t="n">
        <f aca="false">B19=附件2!A23</f>
        <v>1</v>
      </c>
      <c r="D19" s="117" t="s">
        <v>295</v>
      </c>
      <c r="E19" s="119" t="n">
        <f aca="false">D19=附件2!D23</f>
        <v>1</v>
      </c>
      <c r="F19" s="117" t="str">
        <f aca="false">VLOOKUP(B19,[1]销售台账!$C$2:$I$1310,7,0)</f>
        <v>范丽娟</v>
      </c>
      <c r="G19" s="117" t="n">
        <f aca="false">VLOOKUP(B19,[1]销售台账!$C$2:$K$1310,9,0)</f>
        <v>86.23</v>
      </c>
      <c r="H19" s="117" t="n">
        <f aca="false">G19=附件2!H23</f>
        <v>1</v>
      </c>
      <c r="I19" s="117" t="str">
        <f aca="false">VLOOKUP(B19,[1]销售台账!$C$2:$J$1310,8,0)</f>
        <v>已认购</v>
      </c>
      <c r="J19" s="120" t="str">
        <f aca="false">VLOOKUP(B19,[1]销售台账!$C$2:$O$1310,13,0)</f>
        <v>张雪梅</v>
      </c>
      <c r="K19" s="121" t="n">
        <f aca="false">IF(L19,L19,P19)</f>
        <v>474265</v>
      </c>
      <c r="L19" s="117" t="n">
        <f aca="false">VLOOKUP(B19,[1]销售台账!$C$2:$AD$1310,28,0)</f>
        <v>474265</v>
      </c>
      <c r="M19" s="122" t="n">
        <f aca="false">K19-L19</f>
        <v>0</v>
      </c>
      <c r="N19" s="117" t="str">
        <f aca="false">VLOOKUP(B19,[1]销售台账!$C$2:$S$1310,17,0)</f>
        <v>中介-玉阁</v>
      </c>
      <c r="O19" s="123" t="n">
        <f aca="false">VLOOKUP(B19,[1]销售台账!$C$2:$T$1310,18,0)</f>
        <v>45620</v>
      </c>
      <c r="P19" s="122" t="n">
        <v>574823.832705352</v>
      </c>
      <c r="Q19" s="124"/>
      <c r="R19" s="125" t="n">
        <v>0.68</v>
      </c>
      <c r="S19" s="122" t="n">
        <v>811444</v>
      </c>
      <c r="T19" s="122" t="n">
        <f aca="false">S19*R19</f>
        <v>551781.92</v>
      </c>
      <c r="U19" s="122" t="n">
        <f aca="false">T19*$U$1</f>
        <v>469014.632</v>
      </c>
      <c r="V19" s="122" t="n">
        <f aca="false">K19-U19</f>
        <v>5250.36799999996</v>
      </c>
      <c r="W19" s="117" t="n">
        <f aca="false">K19&gt;U19</f>
        <v>1</v>
      </c>
      <c r="X19" s="117" t="n">
        <f aca="false">T19&gt;K19</f>
        <v>1</v>
      </c>
      <c r="Y19" s="122" t="n">
        <f aca="false">T19-K19</f>
        <v>77516.92</v>
      </c>
      <c r="Z19" s="126"/>
      <c r="AA19" s="124" t="n">
        <f aca="false">S19-T19</f>
        <v>259662.08</v>
      </c>
      <c r="AB19" s="127" t="n">
        <f aca="false">T19/G19</f>
        <v>6398.95535196567</v>
      </c>
    </row>
    <row r="20" s="116" customFormat="true" ht="10" hidden="true" customHeight="true" outlineLevel="0" collapsed="false">
      <c r="A20" s="108" t="n">
        <f aca="false">ROW()-1</f>
        <v>19</v>
      </c>
      <c r="B20" s="108" t="s">
        <v>75</v>
      </c>
      <c r="C20" s="108" t="n">
        <f aca="false">B20=附件2!A24</f>
        <v>1</v>
      </c>
      <c r="D20" s="108" t="s">
        <v>296</v>
      </c>
      <c r="E20" s="109" t="n">
        <f aca="false">D20=附件2!D24</f>
        <v>1</v>
      </c>
      <c r="F20" s="108" t="str">
        <f aca="false">VLOOKUP(B20,[1]销售台账!$C$2:$I$1310,7,0)</f>
        <v>工抵</v>
      </c>
      <c r="G20" s="108" t="n">
        <f aca="false">VLOOKUP(B20,[1]销售台账!$C$2:$K$1310,9,0)</f>
        <v>73.43</v>
      </c>
      <c r="H20" s="108" t="n">
        <f aca="false">G20=附件2!H24</f>
        <v>1</v>
      </c>
      <c r="I20" s="108" t="str">
        <f aca="false">VLOOKUP(B20,[1]销售台账!$C$2:$J$1310,8,0)</f>
        <v>已签约</v>
      </c>
      <c r="J20" s="108" t="str">
        <f aca="false">VLOOKUP(B20,[1]销售台账!$C$2:$O$1310,13,0)</f>
        <v>莫玉梅</v>
      </c>
      <c r="K20" s="110" t="n">
        <f aca="false">IF(L20,L20,P20)</f>
        <v>469190.8</v>
      </c>
      <c r="L20" s="108" t="n">
        <f aca="false">VLOOKUP(B20,[1]销售台账!$C$2:$AD$1310,28,0)</f>
        <v>469190.8</v>
      </c>
      <c r="M20" s="110" t="n">
        <f aca="false">K20-L20</f>
        <v>0</v>
      </c>
      <c r="N20" s="108" t="str">
        <f aca="false">VLOOKUP(B20,[1]销售台账!$C$2:$S$1310,17,0)</f>
        <v>工抵</v>
      </c>
      <c r="O20" s="111" t="n">
        <f aca="false">VLOOKUP(B20,[1]销售台账!$C$2:$T$1310,18,0)</f>
        <v>45268</v>
      </c>
      <c r="P20" s="110" t="n">
        <v>504990.136938185</v>
      </c>
      <c r="Q20" s="112"/>
      <c r="R20" s="113" t="n">
        <v>1</v>
      </c>
      <c r="S20" s="110" t="n">
        <v>548905.28</v>
      </c>
      <c r="T20" s="110" t="n">
        <f aca="false">S20*R20</f>
        <v>548905.28</v>
      </c>
      <c r="U20" s="110" t="n">
        <f aca="false">T20*$U$1</f>
        <v>466569.488</v>
      </c>
      <c r="V20" s="110" t="n">
        <f aca="false">K20-U20</f>
        <v>2621.31199999998</v>
      </c>
      <c r="W20" s="108" t="n">
        <f aca="false">K20&gt;U20</f>
        <v>1</v>
      </c>
      <c r="X20" s="108" t="n">
        <f aca="false">T20&gt;K20</f>
        <v>1</v>
      </c>
      <c r="Y20" s="110" t="n">
        <f aca="false">T20-K20</f>
        <v>79714.48</v>
      </c>
      <c r="Z20" s="114"/>
      <c r="AA20" s="112" t="n">
        <f aca="false">S20-T20</f>
        <v>0</v>
      </c>
      <c r="AB20" s="115" t="n">
        <f aca="false">T20/G20</f>
        <v>7475.21830314585</v>
      </c>
    </row>
    <row r="21" s="116" customFormat="true" ht="10" hidden="true" customHeight="true" outlineLevel="0" collapsed="false">
      <c r="A21" s="108" t="n">
        <f aca="false">ROW()-1</f>
        <v>20</v>
      </c>
      <c r="B21" s="108" t="s">
        <v>77</v>
      </c>
      <c r="C21" s="108" t="n">
        <f aca="false">B21=附件2!A25</f>
        <v>1</v>
      </c>
      <c r="D21" s="108" t="s">
        <v>297</v>
      </c>
      <c r="E21" s="109" t="n">
        <f aca="false">D21=附件2!D25</f>
        <v>1</v>
      </c>
      <c r="F21" s="108" t="str">
        <f aca="false">VLOOKUP(B21,[1]销售台账!$C$2:$I$1310,7,0)</f>
        <v>工抵</v>
      </c>
      <c r="G21" s="108" t="n">
        <f aca="false">VLOOKUP(B21,[1]销售台账!$C$2:$K$1310,9,0)</f>
        <v>73.43</v>
      </c>
      <c r="H21" s="108" t="n">
        <f aca="false">G21=附件2!H25</f>
        <v>1</v>
      </c>
      <c r="I21" s="108" t="str">
        <f aca="false">VLOOKUP(B21,[1]销售台账!$C$2:$J$1310,8,0)</f>
        <v>已签约</v>
      </c>
      <c r="J21" s="108" t="str">
        <f aca="false">VLOOKUP(B21,[1]销售台账!$C$2:$O$1310,13,0)</f>
        <v>莫玉梅</v>
      </c>
      <c r="K21" s="110" t="n">
        <f aca="false">IF(L21,L21,P21)</f>
        <v>464439.92</v>
      </c>
      <c r="L21" s="108" t="n">
        <f aca="false">VLOOKUP(B21,[1]销售台账!$C$2:$AD$1310,28,0)</f>
        <v>464439.92</v>
      </c>
      <c r="M21" s="110" t="n">
        <f aca="false">K21-L21</f>
        <v>0</v>
      </c>
      <c r="N21" s="108" t="str">
        <f aca="false">VLOOKUP(B21,[1]销售台账!$C$2:$S$1310,17,0)</f>
        <v>工抵</v>
      </c>
      <c r="O21" s="111" t="n">
        <f aca="false">VLOOKUP(B21,[1]销售台账!$C$2:$T$1310,18,0)</f>
        <v>45268</v>
      </c>
      <c r="P21" s="110" t="n">
        <v>499825.928760637</v>
      </c>
      <c r="Q21" s="112"/>
      <c r="R21" s="113" t="n">
        <v>1</v>
      </c>
      <c r="S21" s="110" t="n">
        <v>543291.98</v>
      </c>
      <c r="T21" s="110" t="n">
        <f aca="false">S21*R21</f>
        <v>543291.98</v>
      </c>
      <c r="U21" s="110" t="n">
        <f aca="false">T21*$U$1</f>
        <v>461798.183</v>
      </c>
      <c r="V21" s="110" t="n">
        <f aca="false">K21-U21</f>
        <v>2641.73700000002</v>
      </c>
      <c r="W21" s="108" t="n">
        <f aca="false">K21&gt;U21</f>
        <v>1</v>
      </c>
      <c r="X21" s="108" t="n">
        <f aca="false">T21&gt;K21</f>
        <v>1</v>
      </c>
      <c r="Y21" s="110" t="n">
        <f aca="false">T21-K21</f>
        <v>78852.06</v>
      </c>
      <c r="Z21" s="114"/>
      <c r="AA21" s="112" t="n">
        <f aca="false">S21-T21</f>
        <v>0</v>
      </c>
      <c r="AB21" s="115" t="n">
        <f aca="false">T21/G21</f>
        <v>7398.77407054337</v>
      </c>
    </row>
    <row r="22" s="128" customFormat="true" ht="10" hidden="false" customHeight="true" outlineLevel="0" collapsed="false">
      <c r="A22" s="117" t="n">
        <f aca="false">ROW()-1</f>
        <v>21</v>
      </c>
      <c r="B22" s="118" t="s">
        <v>79</v>
      </c>
      <c r="C22" s="117" t="n">
        <f aca="false">B22=附件2!A26</f>
        <v>1</v>
      </c>
      <c r="D22" s="117" t="s">
        <v>298</v>
      </c>
      <c r="E22" s="119" t="n">
        <f aca="false">D22=附件2!D26</f>
        <v>1</v>
      </c>
      <c r="F22" s="117" t="str">
        <f aca="false">VLOOKUP(B22,[1]销售台账!$C$2:$I$1310,7,0)</f>
        <v>范丽娟</v>
      </c>
      <c r="G22" s="117" t="n">
        <f aca="false">VLOOKUP(B22,[1]销售台账!$C$2:$K$1310,9,0)</f>
        <v>86.23</v>
      </c>
      <c r="H22" s="117" t="n">
        <f aca="false">G22=附件2!H26</f>
        <v>1</v>
      </c>
      <c r="I22" s="117" t="str">
        <f aca="false">VLOOKUP(B22,[1]销售台账!$C$2:$J$1310,8,0)</f>
        <v>已认购</v>
      </c>
      <c r="J22" s="120" t="str">
        <f aca="false">VLOOKUP(B22,[1]销售台账!$C$2:$O$1310,13,0)</f>
        <v>李荣升</v>
      </c>
      <c r="K22" s="121" t="n">
        <f aca="false">IF(L22,L22,P22)</f>
        <v>554268</v>
      </c>
      <c r="L22" s="117" t="n">
        <f aca="false">VLOOKUP(B22,[1]销售台账!$C$2:$AD$1310,28,0)</f>
        <v>554268</v>
      </c>
      <c r="M22" s="122" t="n">
        <f aca="false">K22-L22</f>
        <v>0</v>
      </c>
      <c r="N22" s="117" t="str">
        <f aca="false">VLOOKUP(B22,[1]销售台账!$C$2:$S$1310,17,0)</f>
        <v>中介-玉阁</v>
      </c>
      <c r="O22" s="123" t="n">
        <f aca="false">VLOOKUP(B22,[1]销售台账!$C$2:$T$1310,18,0)</f>
        <v>45634</v>
      </c>
      <c r="P22" s="122" t="n">
        <v>573004.671306183</v>
      </c>
      <c r="Q22" s="124"/>
      <c r="R22" s="125" t="n">
        <v>0.8</v>
      </c>
      <c r="S22" s="122" t="n">
        <v>808876</v>
      </c>
      <c r="T22" s="122" t="n">
        <f aca="false">S22*R22</f>
        <v>647100.8</v>
      </c>
      <c r="U22" s="122" t="n">
        <f aca="false">T22*$U$1</f>
        <v>550035.68</v>
      </c>
      <c r="V22" s="122" t="n">
        <f aca="false">K22-U22</f>
        <v>4232.31999999995</v>
      </c>
      <c r="W22" s="117" t="n">
        <f aca="false">K22&gt;U22</f>
        <v>1</v>
      </c>
      <c r="X22" s="117" t="n">
        <f aca="false">T22&gt;K22</f>
        <v>1</v>
      </c>
      <c r="Y22" s="122" t="n">
        <f aca="false">T22-K22</f>
        <v>92832.8000000001</v>
      </c>
      <c r="Z22" s="126"/>
      <c r="AA22" s="124" t="n">
        <f aca="false">S22-T22</f>
        <v>161775.2</v>
      </c>
      <c r="AB22" s="127" t="n">
        <f aca="false">T22/G22</f>
        <v>7504.35811202598</v>
      </c>
    </row>
    <row r="23" s="116" customFormat="true" ht="10" hidden="true" customHeight="true" outlineLevel="0" collapsed="false">
      <c r="A23" s="108" t="n">
        <f aca="false">ROW()-1</f>
        <v>22</v>
      </c>
      <c r="B23" s="108" t="s">
        <v>82</v>
      </c>
      <c r="C23" s="108" t="n">
        <f aca="false">B23=附件2!A27</f>
        <v>1</v>
      </c>
      <c r="D23" s="108" t="s">
        <v>299</v>
      </c>
      <c r="E23" s="109" t="n">
        <f aca="false">D23=附件2!D27</f>
        <v>1</v>
      </c>
      <c r="F23" s="108" t="str">
        <f aca="false">VLOOKUP(B23,[1]销售台账!$C$2:$I$1310,7,0)</f>
        <v>工抵销控</v>
      </c>
      <c r="G23" s="108" t="n">
        <f aca="false">VLOOKUP(B23,[1]销售台账!$C$2:$K$1310,9,0)</f>
        <v>73.43</v>
      </c>
      <c r="H23" s="108" t="n">
        <f aca="false">G23=附件2!H27</f>
        <v>1</v>
      </c>
      <c r="I23" s="108" t="str">
        <f aca="false">VLOOKUP(B23,[1]销售台账!$C$2:$J$1310,8,0)</f>
        <v/>
      </c>
      <c r="J23" s="108" t="str">
        <f aca="false">VLOOKUP(B23,[1]销售台账!$C$2:$O$1310,13,0)</f>
        <v/>
      </c>
      <c r="K23" s="110" t="e">
        <f aca="false">IF(L23,L23,P23)</f>
        <v>#VALUE!</v>
      </c>
      <c r="L23" s="108" t="str">
        <f aca="false">VLOOKUP(B23,[1]销售台账!$C$2:$AD$1310,28,0)</f>
        <v/>
      </c>
      <c r="M23" s="110" t="e">
        <f aca="false">K23-L23</f>
        <v>#VALUE!</v>
      </c>
      <c r="N23" s="108" t="str">
        <f aca="false">VLOOKUP(B23,[1]销售台账!$C$2:$S$1310,17,0)</f>
        <v/>
      </c>
      <c r="O23" s="111" t="str">
        <f aca="false">VLOOKUP(B23,[1]销售台账!$C$2:$T$1310,18,0)</f>
        <v/>
      </c>
      <c r="P23" s="110" t="n">
        <v>503440.87448492</v>
      </c>
      <c r="Q23" s="112"/>
      <c r="R23" s="113" t="n">
        <v>1</v>
      </c>
      <c r="S23" s="110" t="n">
        <v>696463.46</v>
      </c>
      <c r="T23" s="110" t="n">
        <f aca="false">S23*R23</f>
        <v>696463.46</v>
      </c>
      <c r="U23" s="110" t="n">
        <f aca="false">T23*$U$1</f>
        <v>591993.941</v>
      </c>
      <c r="V23" s="110" t="e">
        <f aca="false">K23-U23</f>
        <v>#VALUE!</v>
      </c>
      <c r="W23" s="108" t="e">
        <f aca="false">K23&gt;U23</f>
        <v>#VALUE!</v>
      </c>
      <c r="X23" s="108" t="e">
        <f aca="false">T23&gt;K23</f>
        <v>#VALUE!</v>
      </c>
      <c r="Y23" s="110" t="e">
        <f aca="false">T23-K23</f>
        <v>#VALUE!</v>
      </c>
      <c r="Z23" s="114"/>
      <c r="AA23" s="112" t="n">
        <f aca="false">S23-T23</f>
        <v>0</v>
      </c>
      <c r="AB23" s="115" t="n">
        <f aca="false">T23/G23</f>
        <v>9484.72640610105</v>
      </c>
    </row>
    <row r="24" s="128" customFormat="true" ht="10" hidden="false" customHeight="true" outlineLevel="0" collapsed="false">
      <c r="A24" s="117" t="n">
        <f aca="false">ROW()-1</f>
        <v>23</v>
      </c>
      <c r="B24" s="118" t="s">
        <v>84</v>
      </c>
      <c r="C24" s="117" t="n">
        <f aca="false">B24=附件2!A28</f>
        <v>1</v>
      </c>
      <c r="D24" s="117" t="s">
        <v>300</v>
      </c>
      <c r="E24" s="119" t="n">
        <f aca="false">D24=附件2!D28</f>
        <v>1</v>
      </c>
      <c r="F24" s="117" t="str">
        <f aca="false">VLOOKUP(B24,[1]销售台账!$C$2:$I$1310,7,0)</f>
        <v>蒋晓霞</v>
      </c>
      <c r="G24" s="117" t="n">
        <f aca="false">VLOOKUP(B24,[1]销售台账!$C$2:$K$1310,9,0)</f>
        <v>86.23</v>
      </c>
      <c r="H24" s="117" t="n">
        <f aca="false">G24=附件2!H28</f>
        <v>1</v>
      </c>
      <c r="I24" s="117" t="str">
        <f aca="false">VLOOKUP(B24,[1]销售台账!$C$2:$J$1310,8,0)</f>
        <v/>
      </c>
      <c r="J24" s="120" t="str">
        <f aca="false">VLOOKUP(B24,[1]销售台账!$C$2:$O$1310,13,0)</f>
        <v>高兵</v>
      </c>
      <c r="K24" s="121" t="n">
        <f aca="false">IF(L24,L24,P24)</f>
        <v>625000</v>
      </c>
      <c r="L24" s="117" t="n">
        <f aca="false">VLOOKUP(B24,[1]销售台账!$C$2:$AD$1310,28,0)</f>
        <v>625000</v>
      </c>
      <c r="M24" s="122" t="n">
        <f aca="false">K24-L24</f>
        <v>0</v>
      </c>
      <c r="N24" s="117" t="str">
        <f aca="false">VLOOKUP(B24,[1]销售台账!$C$2:$S$1310,17,0)</f>
        <v/>
      </c>
      <c r="O24" s="123" t="str">
        <f aca="false">VLOOKUP(B24,[1]销售台账!$C$2:$T$1310,18,0)</f>
        <v/>
      </c>
      <c r="P24" s="122" t="n">
        <v>573004.671306183</v>
      </c>
      <c r="Q24" s="124"/>
      <c r="R24" s="125" t="n">
        <v>0.9</v>
      </c>
      <c r="S24" s="122" t="n">
        <v>808876</v>
      </c>
      <c r="T24" s="122" t="n">
        <f aca="false">S24*R24</f>
        <v>727988.4</v>
      </c>
      <c r="U24" s="122" t="n">
        <f aca="false">T24*$U$1</f>
        <v>618790.14</v>
      </c>
      <c r="V24" s="122" t="n">
        <f aca="false">K24-U24</f>
        <v>6209.85999999999</v>
      </c>
      <c r="W24" s="117" t="n">
        <f aca="false">K24&gt;U24</f>
        <v>1</v>
      </c>
      <c r="X24" s="117" t="n">
        <f aca="false">T24&gt;K24</f>
        <v>1</v>
      </c>
      <c r="Y24" s="122" t="n">
        <f aca="false">T24-K24</f>
        <v>102988.4</v>
      </c>
      <c r="Z24" s="126"/>
      <c r="AA24" s="124" t="n">
        <f aca="false">S24-T24</f>
        <v>80887.6</v>
      </c>
      <c r="AB24" s="127" t="n">
        <f aca="false">T24/G24</f>
        <v>8442.40287602922</v>
      </c>
    </row>
    <row r="25" s="116" customFormat="true" ht="10" hidden="true" customHeight="true" outlineLevel="0" collapsed="false">
      <c r="A25" s="108" t="n">
        <f aca="false">ROW()-1</f>
        <v>24</v>
      </c>
      <c r="B25" s="108" t="s">
        <v>87</v>
      </c>
      <c r="C25" s="108" t="n">
        <f aca="false">B25=附件2!A29</f>
        <v>1</v>
      </c>
      <c r="D25" s="108" t="s">
        <v>301</v>
      </c>
      <c r="E25" s="109" t="n">
        <f aca="false">D25=附件2!D29</f>
        <v>1</v>
      </c>
      <c r="F25" s="108" t="str">
        <f aca="false">VLOOKUP(B25,[1]销售台账!$C$2:$I$1310,7,0)</f>
        <v>工抵-3</v>
      </c>
      <c r="G25" s="108" t="n">
        <f aca="false">VLOOKUP(B25,[1]销售台账!$C$2:$K$1310,9,0)</f>
        <v>86.23</v>
      </c>
      <c r="H25" s="108" t="n">
        <f aca="false">G25=附件2!H29</f>
        <v>1</v>
      </c>
      <c r="I25" s="108" t="str">
        <f aca="false">VLOOKUP(B25,[1]销售台账!$C$2:$J$1310,8,0)</f>
        <v/>
      </c>
      <c r="J25" s="108" t="str">
        <f aca="false">VLOOKUP(B25,[1]销售台账!$C$2:$O$1310,13,0)</f>
        <v/>
      </c>
      <c r="K25" s="110" t="e">
        <f aca="false">IF(L25,L25,P25)</f>
        <v>#VALUE!</v>
      </c>
      <c r="L25" s="108" t="str">
        <f aca="false">VLOOKUP(B25,[1]销售台账!$C$2:$AD$1310,28,0)</f>
        <v/>
      </c>
      <c r="M25" s="110" t="e">
        <f aca="false">K25-L25</f>
        <v>#VALUE!</v>
      </c>
      <c r="N25" s="108" t="str">
        <f aca="false">VLOOKUP(B25,[1]销售台账!$C$2:$S$1310,17,0)</f>
        <v/>
      </c>
      <c r="O25" s="111" t="str">
        <f aca="false">VLOOKUP(B25,[1]销售台账!$C$2:$T$1310,18,0)</f>
        <v/>
      </c>
      <c r="P25" s="110" t="n">
        <v>579069.25103293</v>
      </c>
      <c r="Q25" s="112"/>
      <c r="R25" s="113" t="n">
        <v>1</v>
      </c>
      <c r="S25" s="110" t="n">
        <v>817437</v>
      </c>
      <c r="T25" s="110" t="n">
        <f aca="false">S25*R25</f>
        <v>817437</v>
      </c>
      <c r="U25" s="110" t="n">
        <f aca="false">T25*$U$1</f>
        <v>694821.45</v>
      </c>
      <c r="V25" s="110" t="e">
        <f aca="false">K25-U25</f>
        <v>#VALUE!</v>
      </c>
      <c r="W25" s="108" t="e">
        <f aca="false">K25&gt;U25</f>
        <v>#VALUE!</v>
      </c>
      <c r="X25" s="108" t="e">
        <f aca="false">T25&gt;K25</f>
        <v>#VALUE!</v>
      </c>
      <c r="Y25" s="110" t="e">
        <f aca="false">T25-K25</f>
        <v>#VALUE!</v>
      </c>
      <c r="Z25" s="114"/>
      <c r="AA25" s="112" t="n">
        <f aca="false">S25-T25</f>
        <v>0</v>
      </c>
      <c r="AB25" s="115" t="n">
        <f aca="false">T25/G25</f>
        <v>9479.72863272643</v>
      </c>
    </row>
    <row r="26" s="116" customFormat="true" ht="10" hidden="true" customHeight="true" outlineLevel="0" collapsed="false">
      <c r="A26" s="108" t="n">
        <f aca="false">ROW()-1</f>
        <v>25</v>
      </c>
      <c r="B26" s="108" t="s">
        <v>89</v>
      </c>
      <c r="C26" s="108" t="n">
        <f aca="false">B26=附件2!A30</f>
        <v>1</v>
      </c>
      <c r="D26" s="108" t="s">
        <v>302</v>
      </c>
      <c r="E26" s="109" t="n">
        <f aca="false">D26=附件2!D30</f>
        <v>1</v>
      </c>
      <c r="F26" s="108" t="str">
        <f aca="false">VLOOKUP(B26,[1]销售台账!$C$2:$I$1310,7,0)</f>
        <v/>
      </c>
      <c r="G26" s="108" t="n">
        <f aca="false">VLOOKUP(B26,[1]销售台账!$C$2:$K$1310,9,0)</f>
        <v>73.43</v>
      </c>
      <c r="H26" s="108" t="n">
        <f aca="false">G26=附件2!H30</f>
        <v>1</v>
      </c>
      <c r="I26" s="108" t="str">
        <f aca="false">VLOOKUP(B26,[1]销售台账!$C$2:$J$1310,8,0)</f>
        <v/>
      </c>
      <c r="J26" s="108" t="str">
        <f aca="false">VLOOKUP(B26,[1]销售台账!$C$2:$O$1310,13,0)</f>
        <v/>
      </c>
      <c r="K26" s="110" t="e">
        <f aca="false">IF(L26,L26,P26)</f>
        <v>#VALUE!</v>
      </c>
      <c r="L26" s="108" t="str">
        <f aca="false">VLOOKUP(B26,[1]销售台账!$C$2:$AD$1310,28,0)</f>
        <v/>
      </c>
      <c r="M26" s="110" t="e">
        <f aca="false">K26-L26</f>
        <v>#VALUE!</v>
      </c>
      <c r="N26" s="108" t="str">
        <f aca="false">VLOOKUP(B26,[1]销售台账!$C$2:$S$1310,17,0)</f>
        <v/>
      </c>
      <c r="O26" s="111" t="str">
        <f aca="false">VLOOKUP(B26,[1]销售台账!$C$2:$T$1310,18,0)</f>
        <v/>
      </c>
      <c r="P26" s="110" t="n">
        <v>503440.87448492</v>
      </c>
      <c r="Q26" s="112"/>
      <c r="R26" s="113" t="n">
        <v>1</v>
      </c>
      <c r="S26" s="110" t="n">
        <v>696463.46</v>
      </c>
      <c r="T26" s="110" t="n">
        <f aca="false">S26*R26</f>
        <v>696463.46</v>
      </c>
      <c r="U26" s="110" t="n">
        <f aca="false">T26*$U$1</f>
        <v>591993.941</v>
      </c>
      <c r="V26" s="110" t="e">
        <f aca="false">K26-U26</f>
        <v>#VALUE!</v>
      </c>
      <c r="W26" s="108" t="e">
        <f aca="false">K26&gt;U26</f>
        <v>#VALUE!</v>
      </c>
      <c r="X26" s="108" t="e">
        <f aca="false">T26&gt;K26</f>
        <v>#VALUE!</v>
      </c>
      <c r="Y26" s="110" t="e">
        <f aca="false">T26-K26</f>
        <v>#VALUE!</v>
      </c>
      <c r="Z26" s="114"/>
      <c r="AA26" s="112" t="n">
        <f aca="false">S26-T26</f>
        <v>0</v>
      </c>
      <c r="AB26" s="115" t="n">
        <f aca="false">T26/G26</f>
        <v>9484.72640610105</v>
      </c>
    </row>
    <row r="27" s="116" customFormat="true" ht="10" hidden="true" customHeight="true" outlineLevel="0" collapsed="false">
      <c r="A27" s="108" t="n">
        <f aca="false">ROW()-1</f>
        <v>26</v>
      </c>
      <c r="B27" s="108" t="s">
        <v>91</v>
      </c>
      <c r="C27" s="108" t="n">
        <f aca="false">B27=附件2!A31</f>
        <v>1</v>
      </c>
      <c r="D27" s="108" t="s">
        <v>303</v>
      </c>
      <c r="E27" s="109" t="n">
        <f aca="false">D27=附件2!D31</f>
        <v>1</v>
      </c>
      <c r="F27" s="108" t="str">
        <f aca="false">VLOOKUP(B27,[1]销售台账!$C$2:$I$1310,7,0)</f>
        <v/>
      </c>
      <c r="G27" s="108" t="n">
        <f aca="false">VLOOKUP(B27,[1]销售台账!$C$2:$K$1310,9,0)</f>
        <v>73.43</v>
      </c>
      <c r="H27" s="108" t="n">
        <f aca="false">G27=附件2!H31</f>
        <v>1</v>
      </c>
      <c r="I27" s="108" t="str">
        <f aca="false">VLOOKUP(B27,[1]销售台账!$C$2:$J$1310,8,0)</f>
        <v/>
      </c>
      <c r="J27" s="108" t="str">
        <f aca="false">VLOOKUP(B27,[1]销售台账!$C$2:$O$1310,13,0)</f>
        <v/>
      </c>
      <c r="K27" s="110" t="e">
        <f aca="false">IF(L27,L27,P27)</f>
        <v>#VALUE!</v>
      </c>
      <c r="L27" s="108" t="str">
        <f aca="false">VLOOKUP(B27,[1]销售台账!$C$2:$AD$1310,28,0)</f>
        <v/>
      </c>
      <c r="M27" s="110" t="e">
        <f aca="false">K27-L27</f>
        <v>#VALUE!</v>
      </c>
      <c r="N27" s="108" t="str">
        <f aca="false">VLOOKUP(B27,[1]销售台账!$C$2:$S$1310,17,0)</f>
        <v/>
      </c>
      <c r="O27" s="111" t="str">
        <f aca="false">VLOOKUP(B27,[1]销售台账!$C$2:$T$1310,18,0)</f>
        <v/>
      </c>
      <c r="P27" s="110" t="n">
        <v>503440.87448492</v>
      </c>
      <c r="Q27" s="112"/>
      <c r="R27" s="113" t="n">
        <v>1</v>
      </c>
      <c r="S27" s="110" t="n">
        <v>696463.46</v>
      </c>
      <c r="T27" s="110" t="n">
        <f aca="false">S27*R27</f>
        <v>696463.46</v>
      </c>
      <c r="U27" s="110" t="n">
        <f aca="false">T27*$U$1</f>
        <v>591993.941</v>
      </c>
      <c r="V27" s="110" t="e">
        <f aca="false">K27-U27</f>
        <v>#VALUE!</v>
      </c>
      <c r="W27" s="108" t="e">
        <f aca="false">K27&gt;U27</f>
        <v>#VALUE!</v>
      </c>
      <c r="X27" s="108" t="e">
        <f aca="false">T27&gt;K27</f>
        <v>#VALUE!</v>
      </c>
      <c r="Y27" s="110" t="e">
        <f aca="false">T27-K27</f>
        <v>#VALUE!</v>
      </c>
      <c r="Z27" s="114"/>
      <c r="AA27" s="112" t="n">
        <f aca="false">S27-T27</f>
        <v>0</v>
      </c>
      <c r="AB27" s="115" t="n">
        <f aca="false">T27/G27</f>
        <v>9484.72640610105</v>
      </c>
    </row>
    <row r="28" s="116" customFormat="true" ht="10" hidden="true" customHeight="true" outlineLevel="0" collapsed="false">
      <c r="A28" s="108" t="n">
        <f aca="false">ROW()-1</f>
        <v>27</v>
      </c>
      <c r="B28" s="108" t="s">
        <v>94</v>
      </c>
      <c r="C28" s="108" t="n">
        <f aca="false">B28=附件2!A32</f>
        <v>1</v>
      </c>
      <c r="D28" s="108" t="s">
        <v>304</v>
      </c>
      <c r="E28" s="109" t="n">
        <f aca="false">D28=附件2!D32</f>
        <v>1</v>
      </c>
      <c r="F28" s="108" t="str">
        <f aca="false">VLOOKUP(B28,[1]销售台账!$C$2:$I$1310,7,0)</f>
        <v>范丽娟</v>
      </c>
      <c r="G28" s="108" t="n">
        <f aca="false">VLOOKUP(B28,[1]销售台账!$C$2:$K$1310,9,0)</f>
        <v>86.23</v>
      </c>
      <c r="H28" s="108" t="n">
        <f aca="false">G28=附件2!H32</f>
        <v>1</v>
      </c>
      <c r="I28" s="108" t="str">
        <f aca="false">VLOOKUP(B28,[1]销售台账!$C$2:$J$1310,8,0)</f>
        <v>已认购</v>
      </c>
      <c r="J28" s="108" t="str">
        <f aca="false">VLOOKUP(B28,[1]销售台账!$C$2:$O$1310,13,0)</f>
        <v>冯锦莉</v>
      </c>
      <c r="K28" s="110" t="n">
        <f aca="false">IF(L28,L28,P28)</f>
        <v>634606</v>
      </c>
      <c r="L28" s="108" t="n">
        <f aca="false">VLOOKUP(B28,[1]销售台账!$C$2:$AD$1310,28,0)</f>
        <v>634606</v>
      </c>
      <c r="M28" s="110" t="n">
        <f aca="false">K28-L28</f>
        <v>0</v>
      </c>
      <c r="N28" s="108" t="str">
        <f aca="false">VLOOKUP(B28,[1]销售台账!$C$2:$S$1310,17,0)</f>
        <v>中介-玉阁</v>
      </c>
      <c r="O28" s="111" t="n">
        <f aca="false">VLOOKUP(B28,[1]销售台账!$C$2:$T$1310,18,0)</f>
        <v>45535</v>
      </c>
      <c r="P28" s="110" t="n">
        <v>577249.381237578</v>
      </c>
      <c r="Q28" s="112"/>
      <c r="R28" s="113" t="n">
        <v>1</v>
      </c>
      <c r="S28" s="110" t="n">
        <v>733381.2</v>
      </c>
      <c r="T28" s="110" t="n">
        <f aca="false">S28*R28</f>
        <v>733381.2</v>
      </c>
      <c r="U28" s="110" t="n">
        <f aca="false">T28*$U$1</f>
        <v>623374.02</v>
      </c>
      <c r="V28" s="110" t="n">
        <f aca="false">K28-U28</f>
        <v>11231.9800000001</v>
      </c>
      <c r="W28" s="108" t="n">
        <f aca="false">K28&gt;U28</f>
        <v>1</v>
      </c>
      <c r="X28" s="108" t="n">
        <f aca="false">T28&gt;K28</f>
        <v>1</v>
      </c>
      <c r="Y28" s="110" t="n">
        <f aca="false">T28-K28</f>
        <v>98775.2</v>
      </c>
      <c r="Z28" s="114"/>
      <c r="AA28" s="112" t="n">
        <f aca="false">S28-T28</f>
        <v>0</v>
      </c>
      <c r="AB28" s="115" t="n">
        <f aca="false">T28/G28</f>
        <v>8504.94259538444</v>
      </c>
    </row>
    <row r="29" s="116" customFormat="true" ht="10" hidden="true" customHeight="true" outlineLevel="0" collapsed="false">
      <c r="A29" s="108" t="n">
        <f aca="false">ROW()-1</f>
        <v>28</v>
      </c>
      <c r="B29" s="108" t="s">
        <v>97</v>
      </c>
      <c r="C29" s="108" t="n">
        <f aca="false">B29=附件2!A33</f>
        <v>1</v>
      </c>
      <c r="D29" s="108" t="s">
        <v>305</v>
      </c>
      <c r="E29" s="109" t="n">
        <f aca="false">D29=附件2!D33</f>
        <v>1</v>
      </c>
      <c r="F29" s="108" t="str">
        <f aca="false">VLOOKUP(B29,[1]销售台账!$C$2:$I$1310,7,0)</f>
        <v/>
      </c>
      <c r="G29" s="108" t="n">
        <f aca="false">VLOOKUP(B29,[1]销售台账!$C$2:$K$1310,9,0)</f>
        <v>86.23</v>
      </c>
      <c r="H29" s="108" t="n">
        <f aca="false">G29=附件2!H33</f>
        <v>1</v>
      </c>
      <c r="I29" s="108" t="str">
        <f aca="false">VLOOKUP(B29,[1]销售台账!$C$2:$J$1310,8,0)</f>
        <v/>
      </c>
      <c r="J29" s="108" t="str">
        <f aca="false">VLOOKUP(B29,[1]销售台账!$C$2:$O$1310,13,0)</f>
        <v/>
      </c>
      <c r="K29" s="110" t="e">
        <f aca="false">IF(L29,L29,P29)</f>
        <v>#VALUE!</v>
      </c>
      <c r="L29" s="108" t="str">
        <f aca="false">VLOOKUP(B29,[1]销售台账!$C$2:$AD$1310,28,0)</f>
        <v/>
      </c>
      <c r="M29" s="110" t="e">
        <f aca="false">K29-L29</f>
        <v>#VALUE!</v>
      </c>
      <c r="N29" s="108" t="str">
        <f aca="false">VLOOKUP(B29,[1]销售台账!$C$2:$S$1310,17,0)</f>
        <v/>
      </c>
      <c r="O29" s="111" t="str">
        <f aca="false">VLOOKUP(B29,[1]销售台账!$C$2:$T$1310,18,0)</f>
        <v/>
      </c>
      <c r="P29" s="110" t="n">
        <v>583314.669360508</v>
      </c>
      <c r="Q29" s="112"/>
      <c r="R29" s="113" t="n">
        <v>1</v>
      </c>
      <c r="S29" s="110" t="n">
        <v>823430</v>
      </c>
      <c r="T29" s="110" t="n">
        <f aca="false">S29*R29</f>
        <v>823430</v>
      </c>
      <c r="U29" s="110" t="n">
        <f aca="false">T29*$U$1</f>
        <v>699915.5</v>
      </c>
      <c r="V29" s="110" t="e">
        <f aca="false">K29-U29</f>
        <v>#VALUE!</v>
      </c>
      <c r="W29" s="108" t="e">
        <f aca="false">K29&gt;U29</f>
        <v>#VALUE!</v>
      </c>
      <c r="X29" s="108" t="e">
        <f aca="false">T29&gt;K29</f>
        <v>#VALUE!</v>
      </c>
      <c r="Y29" s="110" t="e">
        <f aca="false">T29-K29</f>
        <v>#VALUE!</v>
      </c>
      <c r="Z29" s="114"/>
      <c r="AA29" s="112" t="n">
        <f aca="false">S29-T29</f>
        <v>0</v>
      </c>
      <c r="AB29" s="115" t="n">
        <f aca="false">T29/G29</f>
        <v>9549.22880667981</v>
      </c>
    </row>
    <row r="30" s="128" customFormat="true" ht="10" hidden="false" customHeight="true" outlineLevel="0" collapsed="false">
      <c r="A30" s="117" t="n">
        <f aca="false">ROW()-1</f>
        <v>29</v>
      </c>
      <c r="B30" s="117" t="s">
        <v>99</v>
      </c>
      <c r="C30" s="117" t="n">
        <f aca="false">B30=附件2!A34</f>
        <v>1</v>
      </c>
      <c r="D30" s="117" t="s">
        <v>306</v>
      </c>
      <c r="E30" s="119" t="n">
        <f aca="false">D30=附件2!D34</f>
        <v>1</v>
      </c>
      <c r="F30" s="117" t="str">
        <f aca="false">VLOOKUP(B30,[1]销售台账!$C$2:$I$1310,7,0)</f>
        <v/>
      </c>
      <c r="G30" s="117" t="n">
        <f aca="false">VLOOKUP(B30,[1]销售台账!$C$2:$K$1310,9,0)</f>
        <v>73.43</v>
      </c>
      <c r="H30" s="117" t="n">
        <f aca="false">G30=附件2!H34</f>
        <v>1</v>
      </c>
      <c r="I30" s="117" t="str">
        <f aca="false">VLOOKUP(B30,[1]销售台账!$C$2:$J$1310,8,0)</f>
        <v/>
      </c>
      <c r="J30" s="117" t="str">
        <f aca="false">VLOOKUP(B30,[1]销售台账!$C$2:$O$1310,13,0)</f>
        <v/>
      </c>
      <c r="K30" s="122" t="e">
        <f aca="false">IF(L30,L30,P30)</f>
        <v>#VALUE!</v>
      </c>
      <c r="L30" s="117" t="str">
        <f aca="false">VLOOKUP(B30,[1]销售台账!$C$2:$AD$1310,28,0)</f>
        <v/>
      </c>
      <c r="M30" s="122" t="e">
        <f aca="false">K30-L30</f>
        <v>#VALUE!</v>
      </c>
      <c r="N30" s="117" t="str">
        <f aca="false">VLOOKUP(B30,[1]销售台账!$C$2:$S$1310,17,0)</f>
        <v/>
      </c>
      <c r="O30" s="123" t="str">
        <f aca="false">VLOOKUP(B30,[1]销售台账!$C$2:$T$1310,18,0)</f>
        <v/>
      </c>
      <c r="P30" s="122" t="n">
        <v>507056.528605387</v>
      </c>
      <c r="Q30" s="124"/>
      <c r="R30" s="125" t="n">
        <v>0.95</v>
      </c>
      <c r="S30" s="122" t="n">
        <v>701465.38</v>
      </c>
      <c r="T30" s="122" t="n">
        <f aca="false">S30*R30</f>
        <v>666392.111</v>
      </c>
      <c r="U30" s="122" t="n">
        <f aca="false">T30*$U$1</f>
        <v>566433.29435</v>
      </c>
      <c r="V30" s="122" t="e">
        <f aca="false">K30-U30</f>
        <v>#VALUE!</v>
      </c>
      <c r="W30" s="117" t="e">
        <f aca="false">K30&gt;U30</f>
        <v>#VALUE!</v>
      </c>
      <c r="X30" s="117" t="e">
        <f aca="false">T30&gt;K30</f>
        <v>#VALUE!</v>
      </c>
      <c r="Y30" s="122" t="e">
        <f aca="false">T30-K30</f>
        <v>#VALUE!</v>
      </c>
      <c r="Z30" s="126"/>
      <c r="AA30" s="124" t="n">
        <f aca="false">S30-T30</f>
        <v>35073.2690000001</v>
      </c>
      <c r="AB30" s="127" t="n">
        <f aca="false">T30/G30</f>
        <v>9075.20238322212</v>
      </c>
    </row>
    <row r="31" s="116" customFormat="true" ht="10" hidden="true" customHeight="true" outlineLevel="0" collapsed="false">
      <c r="A31" s="108" t="n">
        <f aca="false">ROW()-1</f>
        <v>30</v>
      </c>
      <c r="B31" s="108" t="s">
        <v>101</v>
      </c>
      <c r="C31" s="108" t="n">
        <f aca="false">B31=附件2!A35</f>
        <v>1</v>
      </c>
      <c r="D31" s="108" t="s">
        <v>307</v>
      </c>
      <c r="E31" s="109" t="n">
        <f aca="false">D31=附件2!D35</f>
        <v>1</v>
      </c>
      <c r="F31" s="108" t="str">
        <f aca="false">VLOOKUP(B31,[1]销售台账!$C$2:$I$1310,7,0)</f>
        <v>范丽娟</v>
      </c>
      <c r="G31" s="108" t="n">
        <f aca="false">VLOOKUP(B31,[1]销售台账!$C$2:$K$1310,9,0)</f>
        <v>86.23</v>
      </c>
      <c r="H31" s="108" t="n">
        <f aca="false">G31=附件2!H35</f>
        <v>1</v>
      </c>
      <c r="I31" s="108" t="str">
        <f aca="false">VLOOKUP(B31,[1]销售台账!$C$2:$J$1310,8,0)</f>
        <v>已认购</v>
      </c>
      <c r="J31" s="108" t="str">
        <f aca="false">VLOOKUP(B31,[1]销售台账!$C$2:$O$1310,13,0)</f>
        <v>陈亚娣</v>
      </c>
      <c r="K31" s="110" t="n">
        <f aca="false">IF(L31,L31,P31)</f>
        <v>634606</v>
      </c>
      <c r="L31" s="108" t="n">
        <f aca="false">VLOOKUP(B31,[1]销售台账!$C$2:$AD$1310,28,0)</f>
        <v>634606</v>
      </c>
      <c r="M31" s="110" t="n">
        <f aca="false">K31-L31</f>
        <v>0</v>
      </c>
      <c r="N31" s="108" t="str">
        <f aca="false">VLOOKUP(B31,[1]销售台账!$C$2:$S$1310,17,0)</f>
        <v>中介-兆丰</v>
      </c>
      <c r="O31" s="111" t="n">
        <f aca="false">VLOOKUP(B31,[1]销售台账!$C$2:$T$1310,18,0)</f>
        <v>45536</v>
      </c>
      <c r="P31" s="110" t="n">
        <v>577249.381237578</v>
      </c>
      <c r="Q31" s="112"/>
      <c r="R31" s="113" t="n">
        <v>1</v>
      </c>
      <c r="S31" s="110" t="n">
        <v>733381.2</v>
      </c>
      <c r="T31" s="110" t="n">
        <f aca="false">S31*R31</f>
        <v>733381.2</v>
      </c>
      <c r="U31" s="110" t="n">
        <f aca="false">T31*$U$1</f>
        <v>623374.02</v>
      </c>
      <c r="V31" s="110" t="n">
        <f aca="false">K31-U31</f>
        <v>11231.9800000001</v>
      </c>
      <c r="W31" s="108" t="n">
        <f aca="false">K31&gt;U31</f>
        <v>1</v>
      </c>
      <c r="X31" s="108" t="n">
        <f aca="false">T31&gt;K31</f>
        <v>1</v>
      </c>
      <c r="Y31" s="110" t="n">
        <f aca="false">T31-K31</f>
        <v>98775.2</v>
      </c>
      <c r="Z31" s="114"/>
      <c r="AA31" s="112" t="n">
        <f aca="false">S31-T31</f>
        <v>0</v>
      </c>
      <c r="AB31" s="115" t="n">
        <f aca="false">T31/G31</f>
        <v>8504.94259538444</v>
      </c>
    </row>
    <row r="32" s="116" customFormat="true" ht="10" hidden="true" customHeight="true" outlineLevel="0" collapsed="false">
      <c r="A32" s="108" t="n">
        <f aca="false">ROW()-1</f>
        <v>31</v>
      </c>
      <c r="B32" s="108" t="s">
        <v>104</v>
      </c>
      <c r="C32" s="108" t="n">
        <f aca="false">B32=附件2!A36</f>
        <v>1</v>
      </c>
      <c r="D32" s="108" t="s">
        <v>308</v>
      </c>
      <c r="E32" s="109" t="n">
        <f aca="false">D32=附件2!D36</f>
        <v>1</v>
      </c>
      <c r="F32" s="108" t="str">
        <f aca="false">VLOOKUP(B32,[1]销售台账!$C$2:$I$1310,7,0)</f>
        <v/>
      </c>
      <c r="G32" s="108" t="n">
        <f aca="false">VLOOKUP(B32,[1]销售台账!$C$2:$K$1310,9,0)</f>
        <v>86.23</v>
      </c>
      <c r="H32" s="108" t="n">
        <f aca="false">G32=附件2!H36</f>
        <v>1</v>
      </c>
      <c r="I32" s="108" t="str">
        <f aca="false">VLOOKUP(B32,[1]销售台账!$C$2:$J$1310,8,0)</f>
        <v/>
      </c>
      <c r="J32" s="108" t="str">
        <f aca="false">VLOOKUP(B32,[1]销售台账!$C$2:$O$1310,13,0)</f>
        <v/>
      </c>
      <c r="K32" s="110" t="e">
        <f aca="false">IF(L32,L32,P32)</f>
        <v>#VALUE!</v>
      </c>
      <c r="L32" s="108" t="str">
        <f aca="false">VLOOKUP(B32,[1]销售台账!$C$2:$AD$1310,28,0)</f>
        <v/>
      </c>
      <c r="M32" s="110" t="e">
        <f aca="false">K32-L32</f>
        <v>#VALUE!</v>
      </c>
      <c r="N32" s="108" t="str">
        <f aca="false">VLOOKUP(B32,[1]销售台账!$C$2:$S$1310,17,0)</f>
        <v/>
      </c>
      <c r="O32" s="111" t="str">
        <f aca="false">VLOOKUP(B32,[1]销售台账!$C$2:$T$1310,18,0)</f>
        <v/>
      </c>
      <c r="P32" s="110" t="n">
        <v>583314.669360508</v>
      </c>
      <c r="Q32" s="112"/>
      <c r="R32" s="113" t="n">
        <v>1</v>
      </c>
      <c r="S32" s="110" t="n">
        <v>823430</v>
      </c>
      <c r="T32" s="110" t="n">
        <f aca="false">S32*R32</f>
        <v>823430</v>
      </c>
      <c r="U32" s="110" t="n">
        <f aca="false">T32*$U$1</f>
        <v>699915.5</v>
      </c>
      <c r="V32" s="110" t="e">
        <f aca="false">K32-U32</f>
        <v>#VALUE!</v>
      </c>
      <c r="W32" s="108" t="e">
        <f aca="false">K32&gt;U32</f>
        <v>#VALUE!</v>
      </c>
      <c r="X32" s="108" t="e">
        <f aca="false">T32&gt;K32</f>
        <v>#VALUE!</v>
      </c>
      <c r="Y32" s="110" t="e">
        <f aca="false">T32-K32</f>
        <v>#VALUE!</v>
      </c>
      <c r="Z32" s="114"/>
      <c r="AA32" s="112" t="n">
        <f aca="false">S32-T32</f>
        <v>0</v>
      </c>
      <c r="AB32" s="115" t="n">
        <f aca="false">T32/G32</f>
        <v>9549.22880667981</v>
      </c>
    </row>
    <row r="33" s="128" customFormat="true" ht="10" hidden="false" customHeight="true" outlineLevel="0" collapsed="false">
      <c r="A33" s="117" t="n">
        <f aca="false">ROW()-1</f>
        <v>32</v>
      </c>
      <c r="B33" s="117" t="s">
        <v>106</v>
      </c>
      <c r="C33" s="117" t="n">
        <f aca="false">B33=附件2!A37</f>
        <v>1</v>
      </c>
      <c r="D33" s="117" t="s">
        <v>309</v>
      </c>
      <c r="E33" s="119" t="n">
        <f aca="false">D33=附件2!D37</f>
        <v>1</v>
      </c>
      <c r="F33" s="117" t="str">
        <f aca="false">VLOOKUP(B33,[1]销售台账!$C$2:$I$1310,7,0)</f>
        <v/>
      </c>
      <c r="G33" s="117" t="n">
        <f aca="false">VLOOKUP(B33,[1]销售台账!$C$2:$K$1310,9,0)</f>
        <v>73.43</v>
      </c>
      <c r="H33" s="117" t="n">
        <f aca="false">G33=附件2!H37</f>
        <v>1</v>
      </c>
      <c r="I33" s="117" t="str">
        <f aca="false">VLOOKUP(B33,[1]销售台账!$C$2:$J$1310,8,0)</f>
        <v/>
      </c>
      <c r="J33" s="117" t="str">
        <f aca="false">VLOOKUP(B33,[1]销售台账!$C$2:$O$1310,13,0)</f>
        <v/>
      </c>
      <c r="K33" s="122" t="e">
        <f aca="false">IF(L33,L33,P33)</f>
        <v>#VALUE!</v>
      </c>
      <c r="L33" s="117" t="str">
        <f aca="false">VLOOKUP(B33,[1]销售台账!$C$2:$AD$1310,28,0)</f>
        <v/>
      </c>
      <c r="M33" s="122" t="e">
        <f aca="false">K33-L33</f>
        <v>#VALUE!</v>
      </c>
      <c r="N33" s="117" t="str">
        <f aca="false">VLOOKUP(B33,[1]销售台账!$C$2:$S$1310,17,0)</f>
        <v/>
      </c>
      <c r="O33" s="123" t="str">
        <f aca="false">VLOOKUP(B33,[1]销售台账!$C$2:$T$1310,18,0)</f>
        <v/>
      </c>
      <c r="P33" s="122" t="n">
        <v>507056.528605387</v>
      </c>
      <c r="Q33" s="124"/>
      <c r="R33" s="125" t="n">
        <v>0.95</v>
      </c>
      <c r="S33" s="122" t="n">
        <v>701465.38</v>
      </c>
      <c r="T33" s="122" t="n">
        <f aca="false">S33*R33</f>
        <v>666392.111</v>
      </c>
      <c r="U33" s="122" t="n">
        <f aca="false">T33*$U$1</f>
        <v>566433.29435</v>
      </c>
      <c r="V33" s="122" t="e">
        <f aca="false">K33-U33</f>
        <v>#VALUE!</v>
      </c>
      <c r="W33" s="117" t="e">
        <f aca="false">K33&gt;U33</f>
        <v>#VALUE!</v>
      </c>
      <c r="X33" s="117" t="e">
        <f aca="false">T33&gt;K33</f>
        <v>#VALUE!</v>
      </c>
      <c r="Y33" s="122" t="e">
        <f aca="false">T33-K33</f>
        <v>#VALUE!</v>
      </c>
      <c r="Z33" s="126"/>
      <c r="AA33" s="124" t="n">
        <f aca="false">S33-T33</f>
        <v>35073.2690000001</v>
      </c>
      <c r="AB33" s="127" t="n">
        <f aca="false">T33/G33</f>
        <v>9075.20238322212</v>
      </c>
    </row>
    <row r="34" s="128" customFormat="true" ht="10" hidden="false" customHeight="true" outlineLevel="0" collapsed="false">
      <c r="A34" s="117" t="n">
        <f aca="false">ROW()-1</f>
        <v>33</v>
      </c>
      <c r="B34" s="117" t="s">
        <v>108</v>
      </c>
      <c r="C34" s="117" t="n">
        <f aca="false">B34=附件2!A38</f>
        <v>1</v>
      </c>
      <c r="D34" s="117" t="s">
        <v>310</v>
      </c>
      <c r="E34" s="119" t="n">
        <f aca="false">D34=附件2!D38</f>
        <v>1</v>
      </c>
      <c r="F34" s="117" t="str">
        <f aca="false">VLOOKUP(B34,[1]销售台账!$C$2:$I$1310,7,0)</f>
        <v/>
      </c>
      <c r="G34" s="117" t="n">
        <f aca="false">VLOOKUP(B34,[1]销售台账!$C$2:$K$1310,9,0)</f>
        <v>73.43</v>
      </c>
      <c r="H34" s="117" t="n">
        <f aca="false">G34=附件2!H38</f>
        <v>1</v>
      </c>
      <c r="I34" s="117" t="str">
        <f aca="false">VLOOKUP(B34,[1]销售台账!$C$2:$J$1310,8,0)</f>
        <v/>
      </c>
      <c r="J34" s="117" t="str">
        <f aca="false">VLOOKUP(B34,[1]销售台账!$C$2:$O$1310,13,0)</f>
        <v/>
      </c>
      <c r="K34" s="122" t="e">
        <f aca="false">IF(L34,L34,P34)</f>
        <v>#VALUE!</v>
      </c>
      <c r="L34" s="117" t="str">
        <f aca="false">VLOOKUP(B34,[1]销售台账!$C$2:$AD$1310,28,0)</f>
        <v/>
      </c>
      <c r="M34" s="122" t="e">
        <f aca="false">K34-L34</f>
        <v>#VALUE!</v>
      </c>
      <c r="N34" s="117" t="str">
        <f aca="false">VLOOKUP(B34,[1]销售台账!$C$2:$S$1310,17,0)</f>
        <v/>
      </c>
      <c r="O34" s="123" t="str">
        <f aca="false">VLOOKUP(B34,[1]销售台账!$C$2:$T$1310,18,0)</f>
        <v/>
      </c>
      <c r="P34" s="122" t="n">
        <v>512221.445179118</v>
      </c>
      <c r="Q34" s="124"/>
      <c r="R34" s="125" t="n">
        <v>0.95</v>
      </c>
      <c r="S34" s="122" t="n">
        <v>708610.56</v>
      </c>
      <c r="T34" s="122" t="n">
        <f aca="false">S34*R34</f>
        <v>673180.032</v>
      </c>
      <c r="U34" s="122" t="n">
        <f aca="false">T34*$U$1</f>
        <v>572203.0272</v>
      </c>
      <c r="V34" s="122" t="e">
        <f aca="false">K34-U34</f>
        <v>#VALUE!</v>
      </c>
      <c r="W34" s="117" t="e">
        <f aca="false">K34&gt;U34</f>
        <v>#VALUE!</v>
      </c>
      <c r="X34" s="117" t="e">
        <f aca="false">T34&gt;K34</f>
        <v>#VALUE!</v>
      </c>
      <c r="Y34" s="122" t="e">
        <f aca="false">T34-K34</f>
        <v>#VALUE!</v>
      </c>
      <c r="Z34" s="126"/>
      <c r="AA34" s="124" t="n">
        <f aca="false">S34-T34</f>
        <v>35430.5280000001</v>
      </c>
      <c r="AB34" s="127" t="n">
        <f aca="false">T34/G34</f>
        <v>9167.64308865586</v>
      </c>
    </row>
    <row r="35" s="128" customFormat="true" ht="10" hidden="false" customHeight="true" outlineLevel="0" collapsed="false">
      <c r="A35" s="117" t="n">
        <f aca="false">ROW()-1</f>
        <v>34</v>
      </c>
      <c r="B35" s="117" t="s">
        <v>111</v>
      </c>
      <c r="C35" s="117" t="n">
        <f aca="false">B35=附件2!A39</f>
        <v>1</v>
      </c>
      <c r="D35" s="117" t="s">
        <v>311</v>
      </c>
      <c r="E35" s="119" t="n">
        <f aca="false">D35=附件2!D39</f>
        <v>1</v>
      </c>
      <c r="F35" s="117" t="str">
        <f aca="false">VLOOKUP(B35,[1]销售台账!$C$2:$I$1310,7,0)</f>
        <v/>
      </c>
      <c r="G35" s="117" t="n">
        <f aca="false">VLOOKUP(B35,[1]销售台账!$C$2:$K$1310,9,0)</f>
        <v>73.43</v>
      </c>
      <c r="H35" s="117" t="n">
        <f aca="false">G35=附件2!H39</f>
        <v>1</v>
      </c>
      <c r="I35" s="117" t="str">
        <f aca="false">VLOOKUP(B35,[1]销售台账!$C$2:$J$1310,8,0)</f>
        <v/>
      </c>
      <c r="J35" s="117" t="str">
        <f aca="false">VLOOKUP(B35,[1]销售台账!$C$2:$O$1310,13,0)</f>
        <v/>
      </c>
      <c r="K35" s="122" t="e">
        <f aca="false">IF(L35,L35,P35)</f>
        <v>#VALUE!</v>
      </c>
      <c r="L35" s="117" t="str">
        <f aca="false">VLOOKUP(B35,[1]销售台账!$C$2:$AD$1310,28,0)</f>
        <v/>
      </c>
      <c r="M35" s="122" t="e">
        <f aca="false">K35-L35</f>
        <v>#VALUE!</v>
      </c>
      <c r="N35" s="117" t="str">
        <f aca="false">VLOOKUP(B35,[1]销售台账!$C$2:$S$1310,17,0)</f>
        <v/>
      </c>
      <c r="O35" s="123" t="str">
        <f aca="false">VLOOKUP(B35,[1]销售台账!$C$2:$T$1310,18,0)</f>
        <v/>
      </c>
      <c r="P35" s="122" t="n">
        <v>507056.528605387</v>
      </c>
      <c r="Q35" s="124"/>
      <c r="R35" s="125" t="n">
        <v>0.95</v>
      </c>
      <c r="S35" s="122" t="n">
        <v>701465.38</v>
      </c>
      <c r="T35" s="122" t="n">
        <f aca="false">S35*R35</f>
        <v>666392.111</v>
      </c>
      <c r="U35" s="122" t="n">
        <f aca="false">T35*$U$1</f>
        <v>566433.29435</v>
      </c>
      <c r="V35" s="122" t="e">
        <f aca="false">K35-U35</f>
        <v>#VALUE!</v>
      </c>
      <c r="W35" s="117" t="e">
        <f aca="false">K35&gt;U35</f>
        <v>#VALUE!</v>
      </c>
      <c r="X35" s="117" t="e">
        <f aca="false">T35&gt;K35</f>
        <v>#VALUE!</v>
      </c>
      <c r="Y35" s="122" t="e">
        <f aca="false">T35-K35</f>
        <v>#VALUE!</v>
      </c>
      <c r="Z35" s="126"/>
      <c r="AA35" s="124" t="n">
        <f aca="false">S35-T35</f>
        <v>35073.2690000001</v>
      </c>
      <c r="AB35" s="127" t="n">
        <f aca="false">T35/G35</f>
        <v>9075.20238322212</v>
      </c>
    </row>
    <row r="36" s="116" customFormat="true" ht="10" hidden="true" customHeight="true" outlineLevel="0" collapsed="false">
      <c r="A36" s="108" t="n">
        <f aca="false">ROW()-1</f>
        <v>35</v>
      </c>
      <c r="B36" s="108" t="s">
        <v>113</v>
      </c>
      <c r="C36" s="108" t="n">
        <f aca="false">B36=附件2!A40</f>
        <v>1</v>
      </c>
      <c r="D36" s="108" t="s">
        <v>312</v>
      </c>
      <c r="E36" s="109" t="n">
        <f aca="false">D36=附件2!D40</f>
        <v>1</v>
      </c>
      <c r="F36" s="108" t="str">
        <f aca="false">VLOOKUP(B36,[1]销售台账!$C$2:$I$1310,7,0)</f>
        <v>工抵销控-已选定</v>
      </c>
      <c r="G36" s="108" t="n">
        <f aca="false">VLOOKUP(B36,[1]销售台账!$C$2:$K$1310,9,0)</f>
        <v>86.23</v>
      </c>
      <c r="H36" s="108" t="n">
        <f aca="false">G36=附件2!H40</f>
        <v>1</v>
      </c>
      <c r="I36" s="108" t="str">
        <f aca="false">VLOOKUP(B36,[1]销售台账!$C$2:$J$1310,8,0)</f>
        <v>已签约</v>
      </c>
      <c r="J36" s="108" t="str">
        <f aca="false">VLOOKUP(B36,[1]销售台账!$C$2:$O$1310,13,0)</f>
        <v>张金光</v>
      </c>
      <c r="K36" s="110" t="n">
        <f aca="false">IF(L36,L36,P36)</f>
        <v>552286</v>
      </c>
      <c r="L36" s="108" t="n">
        <f aca="false">VLOOKUP(B36,[1]销售台账!$C$2:$AD$1310,28,0)</f>
        <v>552286</v>
      </c>
      <c r="M36" s="110" t="n">
        <f aca="false">K36-L36</f>
        <v>0</v>
      </c>
      <c r="N36" s="108" t="str">
        <f aca="false">VLOOKUP(B36,[1]销售台账!$C$2:$S$1310,17,0)</f>
        <v>工抵</v>
      </c>
      <c r="O36" s="111" t="n">
        <f aca="false">VLOOKUP(B36,[1]销售台账!$C$2:$T$1310,18,0)</f>
        <v>45527</v>
      </c>
      <c r="P36" s="110" t="n">
        <v>569365.640111662</v>
      </c>
      <c r="Q36" s="112"/>
      <c r="R36" s="113" t="n">
        <v>1</v>
      </c>
      <c r="S36" s="110" t="n">
        <v>642991.2</v>
      </c>
      <c r="T36" s="110" t="n">
        <f aca="false">S36*R36</f>
        <v>642991.2</v>
      </c>
      <c r="U36" s="110" t="n">
        <f aca="false">T36*$U$1</f>
        <v>546542.52</v>
      </c>
      <c r="V36" s="110" t="n">
        <f aca="false">K36-U36</f>
        <v>5743.47999999998</v>
      </c>
      <c r="W36" s="108" t="n">
        <f aca="false">K36&gt;U36</f>
        <v>1</v>
      </c>
      <c r="X36" s="108" t="n">
        <f aca="false">T36&gt;K36</f>
        <v>1</v>
      </c>
      <c r="Y36" s="110" t="n">
        <f aca="false">T36-K36</f>
        <v>90705.2000000001</v>
      </c>
      <c r="Z36" s="114"/>
      <c r="AA36" s="112" t="n">
        <f aca="false">S36-T36</f>
        <v>0</v>
      </c>
      <c r="AB36" s="115" t="n">
        <f aca="false">T36/G36</f>
        <v>7456.69952452743</v>
      </c>
    </row>
    <row r="37" s="116" customFormat="true" ht="10" hidden="true" customHeight="true" outlineLevel="0" collapsed="false">
      <c r="A37" s="108" t="n">
        <f aca="false">ROW()-1</f>
        <v>36</v>
      </c>
      <c r="B37" s="108" t="s">
        <v>116</v>
      </c>
      <c r="C37" s="108" t="n">
        <f aca="false">B37=附件2!A41</f>
        <v>1</v>
      </c>
      <c r="D37" s="108" t="s">
        <v>313</v>
      </c>
      <c r="E37" s="109" t="n">
        <f aca="false">D37=附件2!D41</f>
        <v>1</v>
      </c>
      <c r="F37" s="108" t="str">
        <f aca="false">VLOOKUP(B37,[1]销售台账!$C$2:$I$1310,7,0)</f>
        <v>工抵销控</v>
      </c>
      <c r="G37" s="108" t="n">
        <f aca="false">VLOOKUP(B37,[1]销售台账!$C$2:$K$1310,9,0)</f>
        <v>86.23</v>
      </c>
      <c r="H37" s="108" t="n">
        <f aca="false">G37=附件2!H41</f>
        <v>1</v>
      </c>
      <c r="I37" s="108" t="str">
        <f aca="false">VLOOKUP(B37,[1]销售台账!$C$2:$J$1310,8,0)</f>
        <v/>
      </c>
      <c r="J37" s="108" t="str">
        <f aca="false">VLOOKUP(B37,[1]销售台账!$C$2:$O$1310,13,0)</f>
        <v/>
      </c>
      <c r="K37" s="110" t="e">
        <f aca="false">IF(L37,L37,P37)</f>
        <v>#VALUE!</v>
      </c>
      <c r="L37" s="108" t="str">
        <f aca="false">VLOOKUP(B37,[1]销售台账!$C$2:$AD$1310,28,0)</f>
        <v/>
      </c>
      <c r="M37" s="110" t="e">
        <f aca="false">K37-L37</f>
        <v>#VALUE!</v>
      </c>
      <c r="N37" s="108" t="str">
        <f aca="false">VLOOKUP(B37,[1]销售台账!$C$2:$S$1310,17,0)</f>
        <v/>
      </c>
      <c r="O37" s="111" t="str">
        <f aca="false">VLOOKUP(B37,[1]销售台账!$C$2:$T$1310,18,0)</f>
        <v/>
      </c>
      <c r="P37" s="110" t="n">
        <v>575429.511442225</v>
      </c>
      <c r="Q37" s="112"/>
      <c r="R37" s="113" t="n">
        <v>1</v>
      </c>
      <c r="S37" s="110" t="n">
        <v>812299</v>
      </c>
      <c r="T37" s="110" t="n">
        <f aca="false">S37*R37</f>
        <v>812299</v>
      </c>
      <c r="U37" s="110" t="n">
        <f aca="false">T37*$U$1</f>
        <v>690454.15</v>
      </c>
      <c r="V37" s="110" t="e">
        <f aca="false">K37-U37</f>
        <v>#VALUE!</v>
      </c>
      <c r="W37" s="108" t="e">
        <f aca="false">K37&gt;U37</f>
        <v>#VALUE!</v>
      </c>
      <c r="X37" s="108" t="e">
        <f aca="false">T37&gt;K37</f>
        <v>#VALUE!</v>
      </c>
      <c r="Y37" s="110" t="e">
        <f aca="false">T37-K37</f>
        <v>#VALUE!</v>
      </c>
      <c r="Z37" s="114"/>
      <c r="AA37" s="112" t="n">
        <f aca="false">S37-T37</f>
        <v>0</v>
      </c>
      <c r="AB37" s="115" t="n">
        <f aca="false">T37/G37</f>
        <v>9420.14380146121</v>
      </c>
    </row>
    <row r="38" s="116" customFormat="true" ht="10" hidden="true" customHeight="true" outlineLevel="0" collapsed="false">
      <c r="A38" s="108" t="n">
        <f aca="false">ROW()-1</f>
        <v>37</v>
      </c>
      <c r="B38" s="108" t="s">
        <v>118</v>
      </c>
      <c r="C38" s="108" t="n">
        <f aca="false">B38=附件2!A42</f>
        <v>1</v>
      </c>
      <c r="D38" s="108" t="s">
        <v>314</v>
      </c>
      <c r="E38" s="109" t="n">
        <f aca="false">D38=附件2!D42</f>
        <v>1</v>
      </c>
      <c r="F38" s="108" t="str">
        <f aca="false">VLOOKUP(B38,[1]销售台账!$C$2:$I$1310,7,0)</f>
        <v/>
      </c>
      <c r="G38" s="108" t="n">
        <f aca="false">VLOOKUP(B38,[1]销售台账!$C$2:$K$1310,9,0)</f>
        <v>73.43</v>
      </c>
      <c r="H38" s="108" t="n">
        <f aca="false">G38=附件2!H42</f>
        <v>1</v>
      </c>
      <c r="I38" s="108" t="str">
        <f aca="false">VLOOKUP(B38,[1]销售台账!$C$2:$J$1310,8,0)</f>
        <v/>
      </c>
      <c r="J38" s="108" t="str">
        <f aca="false">VLOOKUP(B38,[1]销售台账!$C$2:$O$1310,13,0)</f>
        <v/>
      </c>
      <c r="K38" s="110" t="e">
        <f aca="false">IF(L38,L38,P38)</f>
        <v>#VALUE!</v>
      </c>
      <c r="L38" s="108" t="str">
        <f aca="false">VLOOKUP(B38,[1]销售台账!$C$2:$AD$1310,28,0)</f>
        <v/>
      </c>
      <c r="M38" s="110" t="e">
        <f aca="false">K38-L38</f>
        <v>#VALUE!</v>
      </c>
      <c r="N38" s="108" t="str">
        <f aca="false">VLOOKUP(B38,[1]销售台账!$C$2:$S$1310,17,0)</f>
        <v/>
      </c>
      <c r="O38" s="111" t="str">
        <f aca="false">VLOOKUP(B38,[1]销售台账!$C$2:$T$1310,18,0)</f>
        <v/>
      </c>
      <c r="P38" s="110" t="n">
        <v>505506.557755939</v>
      </c>
      <c r="Q38" s="112"/>
      <c r="R38" s="113" t="n">
        <v>1</v>
      </c>
      <c r="S38" s="110" t="n">
        <v>699321.14</v>
      </c>
      <c r="T38" s="110" t="n">
        <f aca="false">S38*R38</f>
        <v>699321.14</v>
      </c>
      <c r="U38" s="110" t="n">
        <f aca="false">T38*$U$1</f>
        <v>594422.969</v>
      </c>
      <c r="V38" s="110" t="e">
        <f aca="false">K38-U38</f>
        <v>#VALUE!</v>
      </c>
      <c r="W38" s="108" t="e">
        <f aca="false">K38&gt;U38</f>
        <v>#VALUE!</v>
      </c>
      <c r="X38" s="108" t="e">
        <f aca="false">T38&gt;K38</f>
        <v>#VALUE!</v>
      </c>
      <c r="Y38" s="110" t="e">
        <f aca="false">T38-K38</f>
        <v>#VALUE!</v>
      </c>
      <c r="Z38" s="114"/>
      <c r="AA38" s="112" t="n">
        <f aca="false">S38-T38</f>
        <v>0</v>
      </c>
      <c r="AB38" s="115" t="n">
        <f aca="false">T38/G38</f>
        <v>9523.6434699714</v>
      </c>
    </row>
    <row r="39" s="116" customFormat="true" ht="10" hidden="true" customHeight="true" outlineLevel="0" collapsed="false">
      <c r="A39" s="108" t="n">
        <f aca="false">ROW()-1</f>
        <v>38</v>
      </c>
      <c r="B39" s="108" t="s">
        <v>120</v>
      </c>
      <c r="C39" s="108" t="n">
        <f aca="false">B39=附件2!A43</f>
        <v>1</v>
      </c>
      <c r="D39" s="108" t="s">
        <v>315</v>
      </c>
      <c r="E39" s="109" t="n">
        <f aca="false">D39=附件2!D43</f>
        <v>1</v>
      </c>
      <c r="F39" s="108" t="str">
        <f aca="false">VLOOKUP(B39,[1]销售台账!$C$2:$I$1310,7,0)</f>
        <v>工抵销控</v>
      </c>
      <c r="G39" s="108" t="n">
        <f aca="false">VLOOKUP(B39,[1]销售台账!$C$2:$K$1310,9,0)</f>
        <v>73.43</v>
      </c>
      <c r="H39" s="108" t="n">
        <f aca="false">G39=附件2!H43</f>
        <v>1</v>
      </c>
      <c r="I39" s="108" t="str">
        <f aca="false">VLOOKUP(B39,[1]销售台账!$C$2:$J$1310,8,0)</f>
        <v/>
      </c>
      <c r="J39" s="108" t="str">
        <f aca="false">VLOOKUP(B39,[1]销售台账!$C$2:$O$1310,13,0)</f>
        <v/>
      </c>
      <c r="K39" s="110" t="e">
        <f aca="false">IF(L39,L39,P39)</f>
        <v>#VALUE!</v>
      </c>
      <c r="L39" s="108" t="str">
        <f aca="false">VLOOKUP(B39,[1]销售台账!$C$2:$AD$1310,28,0)</f>
        <v/>
      </c>
      <c r="M39" s="110" t="e">
        <f aca="false">K39-L39</f>
        <v>#VALUE!</v>
      </c>
      <c r="N39" s="108" t="str">
        <f aca="false">VLOOKUP(B39,[1]销售台账!$C$2:$S$1310,17,0)</f>
        <v/>
      </c>
      <c r="O39" s="111" t="str">
        <f aca="false">VLOOKUP(B39,[1]销售台账!$C$2:$T$1310,18,0)</f>
        <v/>
      </c>
      <c r="P39" s="110" t="n">
        <v>500342.349578392</v>
      </c>
      <c r="Q39" s="112"/>
      <c r="R39" s="113" t="n">
        <v>1</v>
      </c>
      <c r="S39" s="110" t="n">
        <v>692176.94</v>
      </c>
      <c r="T39" s="110" t="n">
        <f aca="false">S39*R39</f>
        <v>692176.94</v>
      </c>
      <c r="U39" s="110" t="n">
        <f aca="false">T39*$U$1</f>
        <v>588350.399</v>
      </c>
      <c r="V39" s="110" t="e">
        <f aca="false">K39-U39</f>
        <v>#VALUE!</v>
      </c>
      <c r="W39" s="108" t="e">
        <f aca="false">K39&gt;U39</f>
        <v>#VALUE!</v>
      </c>
      <c r="X39" s="108" t="e">
        <f aca="false">T39&gt;K39</f>
        <v>#VALUE!</v>
      </c>
      <c r="Y39" s="110" t="e">
        <f aca="false">T39-K39</f>
        <v>#VALUE!</v>
      </c>
      <c r="Z39" s="114"/>
      <c r="AA39" s="112" t="n">
        <f aca="false">S39-T39</f>
        <v>0</v>
      </c>
      <c r="AB39" s="115" t="n">
        <f aca="false">T39/G39</f>
        <v>9426.35081029552</v>
      </c>
    </row>
    <row r="40" s="116" customFormat="true" ht="10" hidden="true" customHeight="true" outlineLevel="0" collapsed="false">
      <c r="A40" s="108" t="n">
        <f aca="false">ROW()-1</f>
        <v>39</v>
      </c>
      <c r="B40" s="108" t="s">
        <v>122</v>
      </c>
      <c r="C40" s="108" t="n">
        <f aca="false">B40=附件2!A44</f>
        <v>1</v>
      </c>
      <c r="D40" s="108" t="s">
        <v>316</v>
      </c>
      <c r="E40" s="109" t="n">
        <f aca="false">D40=附件2!D44</f>
        <v>1</v>
      </c>
      <c r="F40" s="108" t="str">
        <f aca="false">VLOOKUP(B40,[1]销售台账!$C$2:$I$1310,7,0)</f>
        <v>工抵</v>
      </c>
      <c r="G40" s="108" t="n">
        <f aca="false">VLOOKUP(B40,[1]销售台账!$C$2:$K$1310,9,0)</f>
        <v>86.23</v>
      </c>
      <c r="H40" s="108" t="n">
        <f aca="false">G40=附件2!H44</f>
        <v>1</v>
      </c>
      <c r="I40" s="108" t="str">
        <f aca="false">VLOOKUP(B40,[1]销售台账!$C$2:$J$1310,8,0)</f>
        <v>已签约</v>
      </c>
      <c r="J40" s="108" t="str">
        <f aca="false">VLOOKUP(B40,[1]销售台账!$C$2:$O$1310,13,0)</f>
        <v>莫玉梅</v>
      </c>
      <c r="K40" s="110" t="n">
        <f aca="false">IF(L40,L40,P40)</f>
        <v>539576.32</v>
      </c>
      <c r="L40" s="108" t="n">
        <f aca="false">VLOOKUP(B40,[1]销售台账!$C$2:$AD$1310,28,0)</f>
        <v>539576.32</v>
      </c>
      <c r="M40" s="110" t="n">
        <f aca="false">K40-L40</f>
        <v>0</v>
      </c>
      <c r="N40" s="108" t="str">
        <f aca="false">VLOOKUP(B40,[1]销售台账!$C$2:$S$1310,17,0)</f>
        <v>工抵</v>
      </c>
      <c r="O40" s="111" t="n">
        <f aca="false">VLOOKUP(B40,[1]销售台账!$C$2:$T$1310,18,0)</f>
        <v>45268</v>
      </c>
      <c r="P40" s="110" t="n">
        <v>581495.507961339</v>
      </c>
      <c r="Q40" s="112"/>
      <c r="R40" s="113" t="n">
        <v>1</v>
      </c>
      <c r="S40" s="110" t="n">
        <v>632063.74</v>
      </c>
      <c r="T40" s="110" t="n">
        <f aca="false">S40*R40</f>
        <v>632063.74</v>
      </c>
      <c r="U40" s="110" t="n">
        <f aca="false">T40*$U$1</f>
        <v>537254.179</v>
      </c>
      <c r="V40" s="110" t="n">
        <f aca="false">K40-U40</f>
        <v>2322.14099999995</v>
      </c>
      <c r="W40" s="108" t="n">
        <f aca="false">K40&gt;U40</f>
        <v>1</v>
      </c>
      <c r="X40" s="108" t="n">
        <f aca="false">T40&gt;K40</f>
        <v>1</v>
      </c>
      <c r="Y40" s="110" t="n">
        <f aca="false">T40-K40</f>
        <v>92487.42</v>
      </c>
      <c r="Z40" s="114"/>
      <c r="AA40" s="112" t="n">
        <f aca="false">S40-T40</f>
        <v>0</v>
      </c>
      <c r="AB40" s="115" t="n">
        <f aca="false">T40/G40</f>
        <v>7329.97495071321</v>
      </c>
    </row>
    <row r="41" s="116" customFormat="true" ht="10" hidden="true" customHeight="true" outlineLevel="0" collapsed="false">
      <c r="A41" s="108" t="n">
        <f aca="false">ROW()-1</f>
        <v>40</v>
      </c>
      <c r="B41" s="108" t="s">
        <v>125</v>
      </c>
      <c r="C41" s="108" t="n">
        <f aca="false">B41=附件2!A45</f>
        <v>1</v>
      </c>
      <c r="D41" s="108" t="s">
        <v>317</v>
      </c>
      <c r="E41" s="109" t="n">
        <f aca="false">D41=附件2!D45</f>
        <v>1</v>
      </c>
      <c r="F41" s="108" t="str">
        <f aca="false">VLOOKUP(B41,[1]销售台账!$C$2:$I$1310,7,0)</f>
        <v>工抵</v>
      </c>
      <c r="G41" s="108" t="n">
        <f aca="false">VLOOKUP(B41,[1]销售台账!$C$2:$K$1310,9,0)</f>
        <v>86.23</v>
      </c>
      <c r="H41" s="108" t="n">
        <f aca="false">G41=附件2!H45</f>
        <v>1</v>
      </c>
      <c r="I41" s="108" t="str">
        <f aca="false">VLOOKUP(B41,[1]销售台账!$C$2:$J$1310,8,0)</f>
        <v>已签约</v>
      </c>
      <c r="J41" s="108" t="str">
        <f aca="false">VLOOKUP(B41,[1]销售台账!$C$2:$O$1310,13,0)</f>
        <v>莫玉梅</v>
      </c>
      <c r="K41" s="110" t="n">
        <f aca="false">IF(L41,L41,P41)</f>
        <v>545155.2</v>
      </c>
      <c r="L41" s="108" t="n">
        <f aca="false">VLOOKUP(B41,[1]销售台账!$C$2:$AD$1310,28,0)</f>
        <v>545155.2</v>
      </c>
      <c r="M41" s="110" t="n">
        <f aca="false">K41-L41</f>
        <v>0</v>
      </c>
      <c r="N41" s="108" t="str">
        <f aca="false">VLOOKUP(B41,[1]销售台账!$C$2:$S$1310,17,0)</f>
        <v>工抵</v>
      </c>
      <c r="O41" s="111" t="n">
        <f aca="false">VLOOKUP(B41,[1]销售台账!$C$2:$T$1310,18,0)</f>
        <v>45268</v>
      </c>
      <c r="P41" s="110" t="n">
        <v>587560.087688086</v>
      </c>
      <c r="Q41" s="112"/>
      <c r="R41" s="113" t="n">
        <v>1</v>
      </c>
      <c r="S41" s="110" t="n">
        <v>638655.71</v>
      </c>
      <c r="T41" s="110" t="n">
        <f aca="false">S41*R41</f>
        <v>638655.71</v>
      </c>
      <c r="U41" s="110" t="n">
        <f aca="false">T41*$U$1</f>
        <v>542857.3535</v>
      </c>
      <c r="V41" s="110" t="n">
        <f aca="false">K41-U41</f>
        <v>2297.84649999999</v>
      </c>
      <c r="W41" s="108" t="n">
        <f aca="false">K41&gt;U41</f>
        <v>1</v>
      </c>
      <c r="X41" s="108" t="n">
        <f aca="false">T41&gt;K41</f>
        <v>1</v>
      </c>
      <c r="Y41" s="110" t="n">
        <f aca="false">T41-K41</f>
        <v>93500.51</v>
      </c>
      <c r="Z41" s="114"/>
      <c r="AA41" s="112" t="n">
        <f aca="false">S41-T41</f>
        <v>0</v>
      </c>
      <c r="AB41" s="115" t="n">
        <f aca="false">T41/G41</f>
        <v>7406.42131508756</v>
      </c>
    </row>
    <row r="42" s="128" customFormat="true" ht="10" hidden="false" customHeight="true" outlineLevel="0" collapsed="false">
      <c r="A42" s="117" t="n">
        <f aca="false">ROW()-1</f>
        <v>41</v>
      </c>
      <c r="B42" s="117" t="s">
        <v>127</v>
      </c>
      <c r="C42" s="117" t="n">
        <f aca="false">B42=附件2!A46</f>
        <v>1</v>
      </c>
      <c r="D42" s="117" t="s">
        <v>318</v>
      </c>
      <c r="E42" s="119" t="n">
        <f aca="false">D42=附件2!D46</f>
        <v>1</v>
      </c>
      <c r="F42" s="117" t="str">
        <f aca="false">VLOOKUP(B42,[1]销售台账!$C$2:$I$1310,7,0)</f>
        <v/>
      </c>
      <c r="G42" s="117" t="n">
        <f aca="false">VLOOKUP(B42,[1]销售台账!$C$2:$K$1310,9,0)</f>
        <v>73.43</v>
      </c>
      <c r="H42" s="117" t="n">
        <f aca="false">G42=附件2!H46</f>
        <v>1</v>
      </c>
      <c r="I42" s="117" t="str">
        <f aca="false">VLOOKUP(B42,[1]销售台账!$C$2:$J$1310,8,0)</f>
        <v/>
      </c>
      <c r="J42" s="117" t="str">
        <f aca="false">VLOOKUP(B42,[1]销售台账!$C$2:$O$1310,13,0)</f>
        <v/>
      </c>
      <c r="K42" s="122" t="e">
        <f aca="false">IF(L42,L42,P42)</f>
        <v>#VALUE!</v>
      </c>
      <c r="L42" s="117" t="str">
        <f aca="false">VLOOKUP(B42,[1]销售台账!$C$2:$AD$1310,28,0)</f>
        <v/>
      </c>
      <c r="M42" s="122" t="e">
        <f aca="false">K42-L42</f>
        <v>#VALUE!</v>
      </c>
      <c r="N42" s="117" t="str">
        <f aca="false">VLOOKUP(B42,[1]销售台账!$C$2:$S$1310,17,0)</f>
        <v/>
      </c>
      <c r="O42" s="123" t="str">
        <f aca="false">VLOOKUP(B42,[1]销售台账!$C$2:$T$1310,18,0)</f>
        <v/>
      </c>
      <c r="P42" s="122" t="n">
        <v>515835.682507218</v>
      </c>
      <c r="Q42" s="124"/>
      <c r="R42" s="125" t="n">
        <v>0.95</v>
      </c>
      <c r="S42" s="122" t="n">
        <v>706328.78</v>
      </c>
      <c r="T42" s="122" t="n">
        <f aca="false">S42*R42</f>
        <v>671012.341</v>
      </c>
      <c r="U42" s="122" t="n">
        <f aca="false">T42*$U$1</f>
        <v>570360.48985</v>
      </c>
      <c r="V42" s="122" t="e">
        <f aca="false">K42-U42</f>
        <v>#VALUE!</v>
      </c>
      <c r="W42" s="117" t="e">
        <f aca="false">K42&gt;U42</f>
        <v>#VALUE!</v>
      </c>
      <c r="X42" s="117" t="e">
        <f aca="false">T42&gt;K42</f>
        <v>#VALUE!</v>
      </c>
      <c r="Y42" s="122" t="e">
        <f aca="false">T42-K42</f>
        <v>#VALUE!</v>
      </c>
      <c r="Z42" s="126"/>
      <c r="AA42" s="124" t="n">
        <f aca="false">S42-T42</f>
        <v>35316.439</v>
      </c>
      <c r="AB42" s="127" t="n">
        <f aca="false">T42/G42</f>
        <v>9138.12257932725</v>
      </c>
    </row>
    <row r="43" s="128" customFormat="true" ht="10" hidden="false" customHeight="true" outlineLevel="0" collapsed="false">
      <c r="A43" s="117" t="n">
        <f aca="false">ROW()-1</f>
        <v>42</v>
      </c>
      <c r="B43" s="117" t="s">
        <v>129</v>
      </c>
      <c r="C43" s="117" t="n">
        <f aca="false">B43=附件2!A47</f>
        <v>1</v>
      </c>
      <c r="D43" s="117" t="s">
        <v>319</v>
      </c>
      <c r="E43" s="119" t="n">
        <f aca="false">D43=附件2!D47</f>
        <v>1</v>
      </c>
      <c r="F43" s="117" t="str">
        <f aca="false">VLOOKUP(B43,[1]销售台账!$C$2:$I$1310,7,0)</f>
        <v/>
      </c>
      <c r="G43" s="117" t="n">
        <f aca="false">VLOOKUP(B43,[1]销售台账!$C$2:$K$1310,9,0)</f>
        <v>73.43</v>
      </c>
      <c r="H43" s="117" t="n">
        <f aca="false">G43=附件2!H47</f>
        <v>1</v>
      </c>
      <c r="I43" s="117" t="str">
        <f aca="false">VLOOKUP(B43,[1]销售台账!$C$2:$J$1310,8,0)</f>
        <v/>
      </c>
      <c r="J43" s="117" t="str">
        <f aca="false">VLOOKUP(B43,[1]销售台账!$C$2:$O$1310,13,0)</f>
        <v/>
      </c>
      <c r="K43" s="122" t="e">
        <f aca="false">IF(L43,L43,P43)</f>
        <v>#VALUE!</v>
      </c>
      <c r="L43" s="117" t="str">
        <f aca="false">VLOOKUP(B43,[1]销售台账!$C$2:$AD$1310,28,0)</f>
        <v/>
      </c>
      <c r="M43" s="122" t="e">
        <f aca="false">K43-L43</f>
        <v>#VALUE!</v>
      </c>
      <c r="N43" s="117" t="str">
        <f aca="false">VLOOKUP(B43,[1]销售台账!$C$2:$S$1310,17,0)</f>
        <v/>
      </c>
      <c r="O43" s="123" t="str">
        <f aca="false">VLOOKUP(B43,[1]销售台账!$C$2:$T$1310,18,0)</f>
        <v/>
      </c>
      <c r="P43" s="122" t="n">
        <v>510671.474329671</v>
      </c>
      <c r="Q43" s="124"/>
      <c r="R43" s="125" t="n">
        <v>0.95</v>
      </c>
      <c r="S43" s="122" t="n">
        <v>706466.32</v>
      </c>
      <c r="T43" s="122" t="n">
        <f aca="false">S43*R43</f>
        <v>671143.004</v>
      </c>
      <c r="U43" s="122" t="n">
        <f aca="false">T43*$U$1</f>
        <v>570471.5534</v>
      </c>
      <c r="V43" s="122" t="e">
        <f aca="false">K43-U43</f>
        <v>#VALUE!</v>
      </c>
      <c r="W43" s="117" t="e">
        <f aca="false">K43&gt;U43</f>
        <v>#VALUE!</v>
      </c>
      <c r="X43" s="117" t="e">
        <f aca="false">T43&gt;K43</f>
        <v>#VALUE!</v>
      </c>
      <c r="Y43" s="122" t="e">
        <f aca="false">T43-K43</f>
        <v>#VALUE!</v>
      </c>
      <c r="Z43" s="126"/>
      <c r="AA43" s="124" t="n">
        <f aca="false">S43-T43</f>
        <v>35323.316</v>
      </c>
      <c r="AB43" s="127" t="n">
        <f aca="false">T43/G43</f>
        <v>9139.90200190658</v>
      </c>
    </row>
    <row r="44" s="128" customFormat="true" ht="10" hidden="false" customHeight="true" outlineLevel="0" collapsed="false">
      <c r="A44" s="117" t="n">
        <f aca="false">ROW()-1</f>
        <v>43</v>
      </c>
      <c r="B44" s="118" t="s">
        <v>131</v>
      </c>
      <c r="C44" s="117" t="n">
        <f aca="false">B44=附件2!A48</f>
        <v>1</v>
      </c>
      <c r="D44" s="117" t="s">
        <v>320</v>
      </c>
      <c r="E44" s="119" t="n">
        <f aca="false">D44=附件2!D48</f>
        <v>1</v>
      </c>
      <c r="F44" s="117" t="str">
        <f aca="false">VLOOKUP(B44,[1]销售台账!$C$2:$I$1310,7,0)</f>
        <v>范丽娟</v>
      </c>
      <c r="G44" s="117" t="n">
        <f aca="false">VLOOKUP(B44,[1]销售台账!$C$2:$K$1310,9,0)</f>
        <v>85.92</v>
      </c>
      <c r="H44" s="117" t="n">
        <f aca="false">G44=附件2!H48</f>
        <v>1</v>
      </c>
      <c r="I44" s="117" t="str">
        <f aca="false">VLOOKUP(B44,[1]销售台账!$C$2:$J$1310,8,0)</f>
        <v/>
      </c>
      <c r="J44" s="120" t="str">
        <f aca="false">VLOOKUP(B44,[1]销售台账!$C$2:$O$1310,13,0)</f>
        <v>赖银带</v>
      </c>
      <c r="K44" s="121" t="n">
        <f aca="false">IF(L44,L44,P44)</f>
        <v>540000</v>
      </c>
      <c r="L44" s="117" t="n">
        <f aca="false">VLOOKUP(B44,[1]销售台账!$C$2:$AD$1310,28,0)</f>
        <v>540000</v>
      </c>
      <c r="M44" s="122" t="n">
        <f aca="false">K44-L44</f>
        <v>0</v>
      </c>
      <c r="N44" s="117" t="str">
        <f aca="false">VLOOKUP(B44,[1]销售台账!$C$2:$S$1310,17,0)</f>
        <v>中介-玉阁</v>
      </c>
      <c r="O44" s="123" t="str">
        <f aca="false">VLOOKUP(B44,[1]销售台账!$C$2:$T$1310,18,0)</f>
        <v/>
      </c>
      <c r="P44" s="122" t="n">
        <v>576383.721101369</v>
      </c>
      <c r="Q44" s="124"/>
      <c r="R44" s="125" t="n">
        <v>0.78</v>
      </c>
      <c r="S44" s="122" t="n">
        <v>813646</v>
      </c>
      <c r="T44" s="122" t="n">
        <f aca="false">S44*R44</f>
        <v>634643.88</v>
      </c>
      <c r="U44" s="122" t="n">
        <f aca="false">T44*$U$1</f>
        <v>539447.298</v>
      </c>
      <c r="V44" s="122" t="n">
        <f aca="false">K44-U44</f>
        <v>552.702000000048</v>
      </c>
      <c r="W44" s="117" t="n">
        <f aca="false">K44&gt;U44</f>
        <v>1</v>
      </c>
      <c r="X44" s="117" t="n">
        <f aca="false">T44&gt;K44</f>
        <v>1</v>
      </c>
      <c r="Y44" s="122" t="n">
        <f aca="false">T44-K44</f>
        <v>94643.88</v>
      </c>
      <c r="Z44" s="126"/>
      <c r="AA44" s="124" t="n">
        <f aca="false">S44-T44</f>
        <v>179002.12</v>
      </c>
      <c r="AB44" s="127" t="n">
        <f aca="false">T44/G44</f>
        <v>7386.45111731844</v>
      </c>
    </row>
    <row r="45" s="116" customFormat="true" ht="10" hidden="true" customHeight="true" outlineLevel="0" collapsed="false">
      <c r="A45" s="108" t="n">
        <f aca="false">ROW()-1</f>
        <v>44</v>
      </c>
      <c r="B45" s="108" t="s">
        <v>133</v>
      </c>
      <c r="C45" s="108" t="n">
        <f aca="false">B45=附件2!A49</f>
        <v>1</v>
      </c>
      <c r="D45" s="108" t="s">
        <v>321</v>
      </c>
      <c r="E45" s="109" t="n">
        <f aca="false">D45=附件2!D49</f>
        <v>1</v>
      </c>
      <c r="F45" s="108" t="str">
        <f aca="false">VLOOKUP(B45,[1]销售台账!$C$2:$I$1310,7,0)</f>
        <v>工抵</v>
      </c>
      <c r="G45" s="108" t="n">
        <f aca="false">VLOOKUP(B45,[1]销售台账!$C$2:$K$1310,9,0)</f>
        <v>86.23</v>
      </c>
      <c r="H45" s="108" t="n">
        <f aca="false">G45=附件2!H49</f>
        <v>1</v>
      </c>
      <c r="I45" s="108" t="str">
        <f aca="false">VLOOKUP(B45,[1]销售台账!$C$2:$J$1310,8,0)</f>
        <v>已签约</v>
      </c>
      <c r="J45" s="108" t="str">
        <f aca="false">VLOOKUP(B45,[1]销售台账!$C$2:$O$1310,13,0)</f>
        <v>莫玉梅</v>
      </c>
      <c r="K45" s="110" t="n">
        <f aca="false">IF(L45,L45,P45)</f>
        <v>539576.32</v>
      </c>
      <c r="L45" s="108" t="n">
        <f aca="false">VLOOKUP(B45,[1]销售台账!$C$2:$AD$1310,28,0)</f>
        <v>539576.32</v>
      </c>
      <c r="M45" s="110" t="n">
        <f aca="false">K45-L45</f>
        <v>0</v>
      </c>
      <c r="N45" s="108" t="str">
        <f aca="false">VLOOKUP(B45,[1]销售台账!$C$2:$S$1310,17,0)</f>
        <v>工抵</v>
      </c>
      <c r="O45" s="111" t="n">
        <f aca="false">VLOOKUP(B45,[1]销售台账!$C$2:$T$1310,18,0)</f>
        <v>45268</v>
      </c>
      <c r="P45" s="110" t="n">
        <v>581495.507961339</v>
      </c>
      <c r="Q45" s="112"/>
      <c r="R45" s="113" t="n">
        <v>1</v>
      </c>
      <c r="S45" s="110" t="n">
        <v>632063.74</v>
      </c>
      <c r="T45" s="110" t="n">
        <f aca="false">S45*R45</f>
        <v>632063.74</v>
      </c>
      <c r="U45" s="110" t="n">
        <f aca="false">T45*$U$1</f>
        <v>537254.179</v>
      </c>
      <c r="V45" s="110" t="n">
        <f aca="false">K45-U45</f>
        <v>2322.14099999995</v>
      </c>
      <c r="W45" s="108" t="n">
        <f aca="false">K45&gt;U45</f>
        <v>1</v>
      </c>
      <c r="X45" s="108" t="n">
        <f aca="false">T45&gt;K45</f>
        <v>1</v>
      </c>
      <c r="Y45" s="110" t="n">
        <f aca="false">T45-K45</f>
        <v>92487.42</v>
      </c>
      <c r="Z45" s="114"/>
      <c r="AA45" s="112" t="n">
        <f aca="false">S45-T45</f>
        <v>0</v>
      </c>
      <c r="AB45" s="115" t="n">
        <f aca="false">T45/G45</f>
        <v>7329.97495071321</v>
      </c>
    </row>
    <row r="46" s="116" customFormat="true" ht="10" hidden="true" customHeight="true" outlineLevel="0" collapsed="false">
      <c r="A46" s="108" t="n">
        <f aca="false">ROW()-1</f>
        <v>45</v>
      </c>
      <c r="B46" s="108" t="s">
        <v>136</v>
      </c>
      <c r="C46" s="108" t="n">
        <f aca="false">B46=附件2!A50</f>
        <v>1</v>
      </c>
      <c r="D46" s="108" t="s">
        <v>322</v>
      </c>
      <c r="E46" s="109" t="n">
        <f aca="false">D46=附件2!D50</f>
        <v>1</v>
      </c>
      <c r="F46" s="108" t="str">
        <f aca="false">VLOOKUP(B46,[1]销售台账!$C$2:$I$1310,7,0)</f>
        <v>工抵</v>
      </c>
      <c r="G46" s="108" t="n">
        <f aca="false">VLOOKUP(B46,[1]销售台账!$C$2:$K$1310,9,0)</f>
        <v>86.23</v>
      </c>
      <c r="H46" s="108" t="n">
        <f aca="false">G46=附件2!H50</f>
        <v>1</v>
      </c>
      <c r="I46" s="108" t="str">
        <f aca="false">VLOOKUP(B46,[1]销售台账!$C$2:$J$1310,8,0)</f>
        <v>已签约</v>
      </c>
      <c r="J46" s="108" t="str">
        <f aca="false">VLOOKUP(B46,[1]销售台账!$C$2:$O$1310,13,0)</f>
        <v>莫玉梅</v>
      </c>
      <c r="K46" s="110" t="n">
        <f aca="false">IF(L46,L46,P46)</f>
        <v>545155.2</v>
      </c>
      <c r="L46" s="108" t="n">
        <f aca="false">VLOOKUP(B46,[1]销售台账!$C$2:$AD$1310,28,0)</f>
        <v>545155.2</v>
      </c>
      <c r="M46" s="110" t="n">
        <f aca="false">K46-L46</f>
        <v>0</v>
      </c>
      <c r="N46" s="108" t="str">
        <f aca="false">VLOOKUP(B46,[1]销售台账!$C$2:$S$1310,17,0)</f>
        <v>工抵</v>
      </c>
      <c r="O46" s="111" t="n">
        <f aca="false">VLOOKUP(B46,[1]销售台账!$C$2:$T$1310,18,0)</f>
        <v>45268</v>
      </c>
      <c r="P46" s="110" t="n">
        <v>587560.087688086</v>
      </c>
      <c r="Q46" s="112"/>
      <c r="R46" s="113" t="n">
        <v>1</v>
      </c>
      <c r="S46" s="110" t="n">
        <v>638655.71</v>
      </c>
      <c r="T46" s="110" t="n">
        <f aca="false">S46*R46</f>
        <v>638655.71</v>
      </c>
      <c r="U46" s="110" t="n">
        <f aca="false">T46*$U$1</f>
        <v>542857.3535</v>
      </c>
      <c r="V46" s="110" t="n">
        <f aca="false">K46-U46</f>
        <v>2297.84649999999</v>
      </c>
      <c r="W46" s="108" t="n">
        <f aca="false">K46&gt;U46</f>
        <v>1</v>
      </c>
      <c r="X46" s="108" t="n">
        <f aca="false">T46&gt;K46</f>
        <v>1</v>
      </c>
      <c r="Y46" s="110" t="n">
        <f aca="false">T46-K46</f>
        <v>93500.51</v>
      </c>
      <c r="Z46" s="114"/>
      <c r="AA46" s="112" t="n">
        <f aca="false">S46-T46</f>
        <v>0</v>
      </c>
      <c r="AB46" s="115" t="n">
        <f aca="false">T46/G46</f>
        <v>7406.42131508756</v>
      </c>
    </row>
    <row r="47" s="128" customFormat="true" ht="10" hidden="false" customHeight="true" outlineLevel="0" collapsed="false">
      <c r="A47" s="117" t="n">
        <f aca="false">ROW()-1</f>
        <v>46</v>
      </c>
      <c r="B47" s="117" t="s">
        <v>138</v>
      </c>
      <c r="C47" s="117" t="n">
        <f aca="false">B47=附件2!A51</f>
        <v>1</v>
      </c>
      <c r="D47" s="117" t="s">
        <v>323</v>
      </c>
      <c r="E47" s="119" t="n">
        <f aca="false">D47=附件2!D51</f>
        <v>1</v>
      </c>
      <c r="F47" s="117" t="str">
        <f aca="false">VLOOKUP(B47,[1]销售台账!$C$2:$I$1310,7,0)</f>
        <v/>
      </c>
      <c r="G47" s="117" t="n">
        <f aca="false">VLOOKUP(B47,[1]销售台账!$C$2:$K$1310,9,0)</f>
        <v>73.43</v>
      </c>
      <c r="H47" s="117" t="n">
        <f aca="false">G47=附件2!H51</f>
        <v>1</v>
      </c>
      <c r="I47" s="117" t="str">
        <f aca="false">VLOOKUP(B47,[1]销售台账!$C$2:$J$1310,8,0)</f>
        <v/>
      </c>
      <c r="J47" s="117" t="str">
        <f aca="false">VLOOKUP(B47,[1]销售台账!$C$2:$O$1310,13,0)</f>
        <v/>
      </c>
      <c r="K47" s="122" t="e">
        <f aca="false">IF(L47,L47,P47)</f>
        <v>#VALUE!</v>
      </c>
      <c r="L47" s="117" t="str">
        <f aca="false">VLOOKUP(B47,[1]销售台账!$C$2:$AD$1310,28,0)</f>
        <v/>
      </c>
      <c r="M47" s="122" t="e">
        <f aca="false">K47-L47</f>
        <v>#VALUE!</v>
      </c>
      <c r="N47" s="117" t="str">
        <f aca="false">VLOOKUP(B47,[1]销售台账!$C$2:$S$1310,17,0)</f>
        <v/>
      </c>
      <c r="O47" s="123" t="str">
        <f aca="false">VLOOKUP(B47,[1]销售台账!$C$2:$T$1310,18,0)</f>
        <v/>
      </c>
      <c r="P47" s="122" t="n">
        <v>515835.682507218</v>
      </c>
      <c r="Q47" s="124"/>
      <c r="R47" s="125" t="n">
        <v>0.95</v>
      </c>
      <c r="S47" s="122" t="n">
        <v>706328.78</v>
      </c>
      <c r="T47" s="122" t="n">
        <f aca="false">S47*R47</f>
        <v>671012.341</v>
      </c>
      <c r="U47" s="122" t="n">
        <f aca="false">T47*$U$1</f>
        <v>570360.48985</v>
      </c>
      <c r="V47" s="122" t="e">
        <f aca="false">K47-U47</f>
        <v>#VALUE!</v>
      </c>
      <c r="W47" s="117" t="e">
        <f aca="false">K47&gt;U47</f>
        <v>#VALUE!</v>
      </c>
      <c r="X47" s="117" t="e">
        <f aca="false">T47&gt;K47</f>
        <v>#VALUE!</v>
      </c>
      <c r="Y47" s="122" t="e">
        <f aca="false">T47-K47</f>
        <v>#VALUE!</v>
      </c>
      <c r="Z47" s="126"/>
      <c r="AA47" s="124" t="n">
        <f aca="false">S47-T47</f>
        <v>35316.439</v>
      </c>
      <c r="AB47" s="127" t="n">
        <f aca="false">T47/G47</f>
        <v>9138.12257932725</v>
      </c>
    </row>
    <row r="48" s="128" customFormat="true" ht="10" hidden="false" customHeight="true" outlineLevel="0" collapsed="false">
      <c r="A48" s="117" t="n">
        <f aca="false">ROW()-1</f>
        <v>47</v>
      </c>
      <c r="B48" s="117" t="s">
        <v>140</v>
      </c>
      <c r="C48" s="117" t="n">
        <f aca="false">B48=附件2!A52</f>
        <v>1</v>
      </c>
      <c r="D48" s="117" t="s">
        <v>324</v>
      </c>
      <c r="E48" s="119" t="n">
        <f aca="false">D48=附件2!D52</f>
        <v>1</v>
      </c>
      <c r="F48" s="117" t="str">
        <f aca="false">VLOOKUP(B48,[1]销售台账!$C$2:$I$1310,7,0)</f>
        <v/>
      </c>
      <c r="G48" s="117" t="n">
        <f aca="false">VLOOKUP(B48,[1]销售台账!$C$2:$K$1310,9,0)</f>
        <v>73.43</v>
      </c>
      <c r="H48" s="117" t="n">
        <f aca="false">G48=附件2!H52</f>
        <v>1</v>
      </c>
      <c r="I48" s="117" t="str">
        <f aca="false">VLOOKUP(B48,[1]销售台账!$C$2:$J$1310,8,0)</f>
        <v/>
      </c>
      <c r="J48" s="117" t="str">
        <f aca="false">VLOOKUP(B48,[1]销售台账!$C$2:$O$1310,13,0)</f>
        <v/>
      </c>
      <c r="K48" s="122" t="e">
        <f aca="false">IF(L48,L48,P48)</f>
        <v>#VALUE!</v>
      </c>
      <c r="L48" s="117" t="str">
        <f aca="false">VLOOKUP(B48,[1]销售台账!$C$2:$AD$1310,28,0)</f>
        <v/>
      </c>
      <c r="M48" s="122" t="e">
        <f aca="false">K48-L48</f>
        <v>#VALUE!</v>
      </c>
      <c r="N48" s="117" t="str">
        <f aca="false">VLOOKUP(B48,[1]销售台账!$C$2:$S$1310,17,0)</f>
        <v/>
      </c>
      <c r="O48" s="123" t="str">
        <f aca="false">VLOOKUP(B48,[1]销售台账!$C$2:$T$1310,18,0)</f>
        <v/>
      </c>
      <c r="P48" s="122" t="n">
        <v>510671.474329671</v>
      </c>
      <c r="Q48" s="124"/>
      <c r="R48" s="125" t="n">
        <v>0.95</v>
      </c>
      <c r="S48" s="122" t="n">
        <v>706466.32</v>
      </c>
      <c r="T48" s="122" t="n">
        <f aca="false">S48*R48</f>
        <v>671143.004</v>
      </c>
      <c r="U48" s="122" t="n">
        <f aca="false">T48*$U$1</f>
        <v>570471.5534</v>
      </c>
      <c r="V48" s="122" t="e">
        <f aca="false">K48-U48</f>
        <v>#VALUE!</v>
      </c>
      <c r="W48" s="117" t="e">
        <f aca="false">K48&gt;U48</f>
        <v>#VALUE!</v>
      </c>
      <c r="X48" s="117" t="e">
        <f aca="false">T48&gt;K48</f>
        <v>#VALUE!</v>
      </c>
      <c r="Y48" s="122" t="e">
        <f aca="false">T48-K48</f>
        <v>#VALUE!</v>
      </c>
      <c r="Z48" s="126"/>
      <c r="AA48" s="124" t="n">
        <f aca="false">S48-T48</f>
        <v>35323.316</v>
      </c>
      <c r="AB48" s="127" t="n">
        <f aca="false">T48/G48</f>
        <v>9139.90200190658</v>
      </c>
    </row>
    <row r="49" s="116" customFormat="true" ht="10" hidden="true" customHeight="true" outlineLevel="0" collapsed="false">
      <c r="A49" s="108" t="n">
        <f aca="false">ROW()-1</f>
        <v>48</v>
      </c>
      <c r="B49" s="108" t="s">
        <v>142</v>
      </c>
      <c r="C49" s="108" t="n">
        <f aca="false">B49=附件2!A53</f>
        <v>1</v>
      </c>
      <c r="D49" s="108" t="s">
        <v>325</v>
      </c>
      <c r="E49" s="109" t="n">
        <f aca="false">D49=附件2!D53</f>
        <v>1</v>
      </c>
      <c r="F49" s="108" t="str">
        <f aca="false">VLOOKUP(B49,[1]销售台账!$C$2:$I$1310,7,0)</f>
        <v>唐楚英</v>
      </c>
      <c r="G49" s="108" t="n">
        <f aca="false">VLOOKUP(B49,[1]销售台账!$C$2:$K$1310,9,0)</f>
        <v>59.35</v>
      </c>
      <c r="H49" s="108" t="n">
        <f aca="false">G49=附件2!H53</f>
        <v>1</v>
      </c>
      <c r="I49" s="108" t="str">
        <f aca="false">VLOOKUP(B49,[1]销售台账!$C$2:$J$1310,8,0)</f>
        <v>已认购</v>
      </c>
      <c r="J49" s="108" t="str">
        <f aca="false">VLOOKUP(B49,[1]销售台账!$C$2:$O$1310,13,0)</f>
        <v>唐楚英</v>
      </c>
      <c r="K49" s="110" t="n">
        <f aca="false">IF(L49,L49,P49)</f>
        <v>443599</v>
      </c>
      <c r="L49" s="108" t="n">
        <f aca="false">VLOOKUP(B49,[1]销售台账!$C$2:$AD$1310,28,0)</f>
        <v>443599</v>
      </c>
      <c r="M49" s="110" t="n">
        <f aca="false">K49-L49</f>
        <v>0</v>
      </c>
      <c r="N49" s="108" t="str">
        <f aca="false">VLOOKUP(B49,[1]销售台账!$C$2:$S$1310,17,0)</f>
        <v>员工自购</v>
      </c>
      <c r="O49" s="111" t="n">
        <f aca="false">VLOOKUP(B49,[1]销售台账!$C$2:$T$1310,18,0)</f>
        <v>45354</v>
      </c>
      <c r="P49" s="110" t="n">
        <v>401480.703400885</v>
      </c>
      <c r="Q49" s="112"/>
      <c r="R49" s="113" t="n">
        <v>1</v>
      </c>
      <c r="S49" s="110" t="n">
        <v>510071.4</v>
      </c>
      <c r="T49" s="110" t="n">
        <f aca="false">S49*R49</f>
        <v>510071.4</v>
      </c>
      <c r="U49" s="110" t="n">
        <f aca="false">T49*$U$1</f>
        <v>433560.69</v>
      </c>
      <c r="V49" s="110" t="n">
        <f aca="false">K49-U49</f>
        <v>10038.31</v>
      </c>
      <c r="W49" s="108" t="n">
        <f aca="false">K49&gt;U49</f>
        <v>1</v>
      </c>
      <c r="X49" s="108" t="n">
        <f aca="false">T49&gt;K49</f>
        <v>1</v>
      </c>
      <c r="Y49" s="110" t="n">
        <f aca="false">T49-K49</f>
        <v>66472.4</v>
      </c>
      <c r="Z49" s="114"/>
      <c r="AA49" s="112" t="n">
        <f aca="false">S49-T49</f>
        <v>0</v>
      </c>
      <c r="AB49" s="115" t="n">
        <f aca="false">T49/G49</f>
        <v>8594.2948609941</v>
      </c>
    </row>
    <row r="50" s="116" customFormat="true" ht="10" hidden="true" customHeight="true" outlineLevel="0" collapsed="false">
      <c r="A50" s="108" t="n">
        <f aca="false">ROW()-1</f>
        <v>49</v>
      </c>
      <c r="B50" s="108" t="s">
        <v>146</v>
      </c>
      <c r="C50" s="108" t="n">
        <f aca="false">B50=附件2!A54</f>
        <v>1</v>
      </c>
      <c r="D50" s="108" t="s">
        <v>326</v>
      </c>
      <c r="E50" s="109" t="n">
        <f aca="false">D50=附件2!D54</f>
        <v>1</v>
      </c>
      <c r="F50" s="108" t="str">
        <f aca="false">VLOOKUP(B50,[1]销售台账!$C$2:$I$1310,7,0)</f>
        <v>工抵</v>
      </c>
      <c r="G50" s="108" t="n">
        <f aca="false">VLOOKUP(B50,[1]销售台账!$C$2:$K$1310,9,0)</f>
        <v>86.23</v>
      </c>
      <c r="H50" s="108" t="n">
        <f aca="false">G50=附件2!H54</f>
        <v>1</v>
      </c>
      <c r="I50" s="108" t="str">
        <f aca="false">VLOOKUP(B50,[1]销售台账!$C$2:$J$1310,8,0)</f>
        <v>已签约</v>
      </c>
      <c r="J50" s="108" t="str">
        <f aca="false">VLOOKUP(B50,[1]销售台账!$C$2:$O$1310,13,0)</f>
        <v>莫玉梅</v>
      </c>
      <c r="K50" s="110" t="n">
        <f aca="false">IF(L50,L50,P50)</f>
        <v>544039.24</v>
      </c>
      <c r="L50" s="108" t="n">
        <f aca="false">VLOOKUP(B50,[1]销售台账!$C$2:$AD$1310,28,0)</f>
        <v>544039.24</v>
      </c>
      <c r="M50" s="110" t="n">
        <f aca="false">K50-L50</f>
        <v>0</v>
      </c>
      <c r="N50" s="108" t="str">
        <f aca="false">VLOOKUP(B50,[1]销售台账!$C$2:$S$1310,17,0)</f>
        <v>工抵</v>
      </c>
      <c r="O50" s="111" t="n">
        <f aca="false">VLOOKUP(B50,[1]销售台账!$C$2:$T$1310,18,0)</f>
        <v>45268</v>
      </c>
      <c r="P50" s="110" t="n">
        <v>586346.60502579</v>
      </c>
      <c r="Q50" s="112"/>
      <c r="R50" s="113" t="n">
        <v>1</v>
      </c>
      <c r="S50" s="110" t="n">
        <v>637336.7</v>
      </c>
      <c r="T50" s="110" t="n">
        <f aca="false">S50*R50</f>
        <v>637336.7</v>
      </c>
      <c r="U50" s="110" t="n">
        <f aca="false">T50*$U$1</f>
        <v>541736.195</v>
      </c>
      <c r="V50" s="110" t="n">
        <f aca="false">K50-U50</f>
        <v>2303.04499999993</v>
      </c>
      <c r="W50" s="108" t="n">
        <f aca="false">K50&gt;U50</f>
        <v>1</v>
      </c>
      <c r="X50" s="108" t="n">
        <f aca="false">T50&gt;K50</f>
        <v>1</v>
      </c>
      <c r="Y50" s="110" t="n">
        <f aca="false">T50-K50</f>
        <v>93297.4600000001</v>
      </c>
      <c r="Z50" s="114"/>
      <c r="AA50" s="112" t="n">
        <f aca="false">S50-T50</f>
        <v>0</v>
      </c>
      <c r="AB50" s="115" t="n">
        <f aca="false">T50/G50</f>
        <v>7391.1248985272</v>
      </c>
    </row>
    <row r="51" s="116" customFormat="true" ht="10" hidden="true" customHeight="true" outlineLevel="0" collapsed="false">
      <c r="A51" s="108" t="n">
        <f aca="false">ROW()-1</f>
        <v>50</v>
      </c>
      <c r="B51" s="108" t="s">
        <v>148</v>
      </c>
      <c r="C51" s="108" t="n">
        <f aca="false">B51=附件2!A55</f>
        <v>1</v>
      </c>
      <c r="D51" s="108" t="s">
        <v>327</v>
      </c>
      <c r="E51" s="109" t="n">
        <f aca="false">D51=附件2!D55</f>
        <v>1</v>
      </c>
      <c r="F51" s="108" t="str">
        <f aca="false">VLOOKUP(B51,[1]销售台账!$C$2:$I$1310,7,0)</f>
        <v>工抵</v>
      </c>
      <c r="G51" s="108" t="n">
        <f aca="false">VLOOKUP(B51,[1]销售台账!$C$2:$K$1310,9,0)</f>
        <v>86.23</v>
      </c>
      <c r="H51" s="108" t="n">
        <f aca="false">G51=附件2!H55</f>
        <v>1</v>
      </c>
      <c r="I51" s="108" t="str">
        <f aca="false">VLOOKUP(B51,[1]销售台账!$C$2:$J$1310,8,0)</f>
        <v>已签约</v>
      </c>
      <c r="J51" s="108" t="str">
        <f aca="false">VLOOKUP(B51,[1]销售台账!$C$2:$O$1310,13,0)</f>
        <v>莫玉梅</v>
      </c>
      <c r="K51" s="110" t="n">
        <f aca="false">IF(L51,L51,P51)</f>
        <v>549619.04</v>
      </c>
      <c r="L51" s="108" t="n">
        <f aca="false">VLOOKUP(B51,[1]销售台账!$C$2:$AD$1310,28,0)</f>
        <v>549619.04</v>
      </c>
      <c r="M51" s="110" t="n">
        <f aca="false">K51-L51</f>
        <v>0</v>
      </c>
      <c r="N51" s="108" t="str">
        <f aca="false">VLOOKUP(B51,[1]销售台账!$C$2:$S$1310,17,0)</f>
        <v>工抵</v>
      </c>
      <c r="O51" s="111" t="n">
        <f aca="false">VLOOKUP(B51,[1]销售台账!$C$2:$T$1310,18,0)</f>
        <v>45268</v>
      </c>
      <c r="P51" s="110" t="n">
        <v>592411.893148721</v>
      </c>
      <c r="Q51" s="112"/>
      <c r="R51" s="113" t="n">
        <v>1</v>
      </c>
      <c r="S51" s="110" t="n">
        <v>643929.44</v>
      </c>
      <c r="T51" s="110" t="n">
        <f aca="false">S51*R51</f>
        <v>643929.44</v>
      </c>
      <c r="U51" s="110" t="n">
        <f aca="false">T51*$U$1</f>
        <v>547340.024</v>
      </c>
      <c r="V51" s="110" t="n">
        <f aca="false">K51-U51</f>
        <v>2279.01599999995</v>
      </c>
      <c r="W51" s="108" t="n">
        <f aca="false">K51&gt;U51</f>
        <v>1</v>
      </c>
      <c r="X51" s="108" t="n">
        <f aca="false">T51&gt;K51</f>
        <v>1</v>
      </c>
      <c r="Y51" s="110" t="n">
        <f aca="false">T51-K51</f>
        <v>94310.4</v>
      </c>
      <c r="Z51" s="114"/>
      <c r="AA51" s="112" t="n">
        <f aca="false">S51-T51</f>
        <v>0</v>
      </c>
      <c r="AB51" s="115" t="n">
        <f aca="false">T51/G51</f>
        <v>7467.58019250841</v>
      </c>
    </row>
    <row r="52" s="128" customFormat="true" ht="10" hidden="false" customHeight="true" outlineLevel="0" collapsed="false">
      <c r="A52" s="117" t="n">
        <f aca="false">ROW()-1</f>
        <v>51</v>
      </c>
      <c r="B52" s="117" t="s">
        <v>150</v>
      </c>
      <c r="C52" s="117" t="n">
        <f aca="false">B52=附件2!A56</f>
        <v>1</v>
      </c>
      <c r="D52" s="117" t="s">
        <v>328</v>
      </c>
      <c r="E52" s="119" t="n">
        <f aca="false">D52=附件2!D56</f>
        <v>1</v>
      </c>
      <c r="F52" s="117" t="str">
        <f aca="false">VLOOKUP(B52,[1]销售台账!$C$2:$I$1310,7,0)</f>
        <v/>
      </c>
      <c r="G52" s="117" t="n">
        <f aca="false">VLOOKUP(B52,[1]销售台账!$C$2:$K$1310,9,0)</f>
        <v>73.43</v>
      </c>
      <c r="H52" s="117" t="n">
        <f aca="false">G52=附件2!H56</f>
        <v>1</v>
      </c>
      <c r="I52" s="117" t="str">
        <f aca="false">VLOOKUP(B52,[1]销售台账!$C$2:$J$1310,8,0)</f>
        <v/>
      </c>
      <c r="J52" s="117" t="str">
        <f aca="false">VLOOKUP(B52,[1]销售台账!$C$2:$O$1310,13,0)</f>
        <v/>
      </c>
      <c r="K52" s="122" t="e">
        <f aca="false">IF(L52,L52,P52)</f>
        <v>#VALUE!</v>
      </c>
      <c r="L52" s="117" t="str">
        <f aca="false">VLOOKUP(B52,[1]销售台账!$C$2:$AD$1310,28,0)</f>
        <v/>
      </c>
      <c r="M52" s="122" t="e">
        <f aca="false">K52-L52</f>
        <v>#VALUE!</v>
      </c>
      <c r="N52" s="117" t="str">
        <f aca="false">VLOOKUP(B52,[1]销售台账!$C$2:$S$1310,17,0)</f>
        <v/>
      </c>
      <c r="O52" s="123" t="str">
        <f aca="false">VLOOKUP(B52,[1]销售台账!$C$2:$T$1310,18,0)</f>
        <v/>
      </c>
      <c r="P52" s="122" t="n">
        <v>519967.75744544</v>
      </c>
      <c r="Q52" s="124"/>
      <c r="R52" s="125" t="n">
        <v>0.95</v>
      </c>
      <c r="S52" s="122" t="n">
        <v>711986.79</v>
      </c>
      <c r="T52" s="122" t="n">
        <f aca="false">S52*R52</f>
        <v>676387.4505</v>
      </c>
      <c r="U52" s="122" t="n">
        <f aca="false">T52*$U$1</f>
        <v>574929.332925</v>
      </c>
      <c r="V52" s="122" t="e">
        <f aca="false">K52-U52</f>
        <v>#VALUE!</v>
      </c>
      <c r="W52" s="117" t="e">
        <f aca="false">K52&gt;U52</f>
        <v>#VALUE!</v>
      </c>
      <c r="X52" s="117" t="e">
        <f aca="false">T52&gt;K52</f>
        <v>#VALUE!</v>
      </c>
      <c r="Y52" s="122" t="e">
        <f aca="false">T52-K52</f>
        <v>#VALUE!</v>
      </c>
      <c r="Z52" s="126"/>
      <c r="AA52" s="124" t="n">
        <f aca="false">S52-T52</f>
        <v>35599.3395</v>
      </c>
      <c r="AB52" s="127" t="n">
        <f aca="false">T52/G52</f>
        <v>9211.32303554406</v>
      </c>
    </row>
    <row r="53" s="128" customFormat="true" ht="10" hidden="false" customHeight="true" outlineLevel="0" collapsed="false">
      <c r="A53" s="117" t="n">
        <f aca="false">ROW()-1</f>
        <v>52</v>
      </c>
      <c r="B53" s="117" t="s">
        <v>152</v>
      </c>
      <c r="C53" s="117" t="n">
        <f aca="false">B53=附件2!A57</f>
        <v>1</v>
      </c>
      <c r="D53" s="117" t="s">
        <v>329</v>
      </c>
      <c r="E53" s="119" t="n">
        <f aca="false">D53=附件2!D57</f>
        <v>1</v>
      </c>
      <c r="F53" s="117" t="str">
        <f aca="false">VLOOKUP(B53,[1]销售台账!$C$2:$I$1310,7,0)</f>
        <v>工抵-3</v>
      </c>
      <c r="G53" s="117" t="n">
        <f aca="false">VLOOKUP(B53,[1]销售台账!$C$2:$K$1310,9,0)</f>
        <v>73.43</v>
      </c>
      <c r="H53" s="117" t="n">
        <f aca="false">G53=附件2!H57</f>
        <v>1</v>
      </c>
      <c r="I53" s="117" t="str">
        <f aca="false">VLOOKUP(B53,[1]销售台账!$C$2:$J$1310,8,0)</f>
        <v/>
      </c>
      <c r="J53" s="117" t="str">
        <f aca="false">VLOOKUP(B53,[1]销售台账!$C$2:$O$1310,13,0)</f>
        <v/>
      </c>
      <c r="K53" s="122" t="e">
        <f aca="false">IF(L53,L53,P53)</f>
        <v>#VALUE!</v>
      </c>
      <c r="L53" s="117" t="str">
        <f aca="false">VLOOKUP(B53,[1]销售台账!$C$2:$AD$1310,28,0)</f>
        <v/>
      </c>
      <c r="M53" s="122" t="e">
        <f aca="false">K53-L53</f>
        <v>#VALUE!</v>
      </c>
      <c r="N53" s="117" t="str">
        <f aca="false">VLOOKUP(B53,[1]销售台账!$C$2:$S$1310,17,0)</f>
        <v/>
      </c>
      <c r="O53" s="123" t="str">
        <f aca="false">VLOOKUP(B53,[1]销售台账!$C$2:$T$1310,18,0)</f>
        <v/>
      </c>
      <c r="P53" s="122" t="n">
        <v>514803.549267892</v>
      </c>
      <c r="Q53" s="124"/>
      <c r="R53" s="125" t="n">
        <v>0.95</v>
      </c>
      <c r="S53" s="122" t="n">
        <v>712182.66</v>
      </c>
      <c r="T53" s="122" t="n">
        <f aca="false">S53*R53</f>
        <v>676573.527</v>
      </c>
      <c r="U53" s="122" t="n">
        <f aca="false">T53*$U$1</f>
        <v>575087.49795</v>
      </c>
      <c r="V53" s="122" t="e">
        <f aca="false">K53-U53</f>
        <v>#VALUE!</v>
      </c>
      <c r="W53" s="117" t="e">
        <f aca="false">K53&gt;U53</f>
        <v>#VALUE!</v>
      </c>
      <c r="X53" s="117" t="e">
        <f aca="false">T53&gt;K53</f>
        <v>#VALUE!</v>
      </c>
      <c r="Y53" s="122" t="e">
        <f aca="false">T53-K53</f>
        <v>#VALUE!</v>
      </c>
      <c r="Z53" s="126"/>
      <c r="AA53" s="124" t="n">
        <f aca="false">S53-T53</f>
        <v>35609.133</v>
      </c>
      <c r="AB53" s="127" t="n">
        <f aca="false">T53/G53</f>
        <v>9213.85710200191</v>
      </c>
    </row>
    <row r="54" s="128" customFormat="true" ht="10" hidden="false" customHeight="true" outlineLevel="0" collapsed="false">
      <c r="A54" s="117" t="n">
        <f aca="false">ROW()-1</f>
        <v>53</v>
      </c>
      <c r="B54" s="118" t="s">
        <v>154</v>
      </c>
      <c r="C54" s="117" t="n">
        <f aca="false">B54=附件2!A58</f>
        <v>1</v>
      </c>
      <c r="D54" s="117" t="s">
        <v>330</v>
      </c>
      <c r="E54" s="119" t="n">
        <f aca="false">D54=附件2!D58</f>
        <v>1</v>
      </c>
      <c r="F54" s="117" t="str">
        <f aca="false">VLOOKUP(B54,[1]销售台账!$C$2:$I$1310,7,0)</f>
        <v>范丽娟</v>
      </c>
      <c r="G54" s="117" t="n">
        <f aca="false">VLOOKUP(B54,[1]销售台账!$C$2:$K$1310,9,0)</f>
        <v>85.92</v>
      </c>
      <c r="H54" s="117" t="n">
        <f aca="false">G54=附件2!H58</f>
        <v>1</v>
      </c>
      <c r="I54" s="117" t="str">
        <f aca="false">VLOOKUP(B54,[1]销售台账!$C$2:$J$1310,8,0)</f>
        <v/>
      </c>
      <c r="J54" s="120" t="str">
        <f aca="false">VLOOKUP(B54,[1]销售台账!$C$2:$O$1310,13,0)</f>
        <v>何佩雯;钱佳兴</v>
      </c>
      <c r="K54" s="121" t="n">
        <f aca="false">IF(L54,L54,P54)</f>
        <v>631000</v>
      </c>
      <c r="L54" s="117" t="n">
        <f aca="false">VLOOKUP(B54,[1]销售台账!$C$2:$AD$1310,28,0)</f>
        <v>631000</v>
      </c>
      <c r="M54" s="122" t="n">
        <f aca="false">K54-L54</f>
        <v>0</v>
      </c>
      <c r="N54" s="117" t="str">
        <f aca="false">VLOOKUP(B54,[1]销售台账!$C$2:$S$1310,17,0)</f>
        <v>中介-玉阁</v>
      </c>
      <c r="O54" s="123" t="str">
        <f aca="false">VLOOKUP(B54,[1]销售台账!$C$2:$T$1310,18,0)</f>
        <v/>
      </c>
      <c r="P54" s="122" t="n">
        <v>581217.108261233</v>
      </c>
      <c r="Q54" s="124"/>
      <c r="R54" s="125" t="n">
        <v>0.9</v>
      </c>
      <c r="S54" s="122" t="n">
        <v>820469</v>
      </c>
      <c r="T54" s="122" t="n">
        <f aca="false">S54*R54</f>
        <v>738422.1</v>
      </c>
      <c r="U54" s="122" t="n">
        <f aca="false">T54*$U$1</f>
        <v>627658.785</v>
      </c>
      <c r="V54" s="122" t="n">
        <f aca="false">K54-U54</f>
        <v>3341.21500000008</v>
      </c>
      <c r="W54" s="117" t="n">
        <f aca="false">K54&gt;U54</f>
        <v>1</v>
      </c>
      <c r="X54" s="117" t="n">
        <f aca="false">T54&gt;K54</f>
        <v>1</v>
      </c>
      <c r="Y54" s="122" t="n">
        <f aca="false">T54-K54</f>
        <v>107422.1</v>
      </c>
      <c r="Z54" s="126"/>
      <c r="AA54" s="124" t="n">
        <f aca="false">S54-T54</f>
        <v>82046.9</v>
      </c>
      <c r="AB54" s="127" t="n">
        <f aca="false">T54/G54</f>
        <v>8594.29818435754</v>
      </c>
    </row>
    <row r="55" s="116" customFormat="true" ht="10" hidden="true" customHeight="true" outlineLevel="0" collapsed="false">
      <c r="A55" s="108" t="n">
        <f aca="false">ROW()-1</f>
        <v>54</v>
      </c>
      <c r="B55" s="108" t="s">
        <v>156</v>
      </c>
      <c r="C55" s="108" t="n">
        <f aca="false">B55=附件2!A59</f>
        <v>1</v>
      </c>
      <c r="D55" s="108" t="s">
        <v>331</v>
      </c>
      <c r="E55" s="109" t="n">
        <f aca="false">D55=附件2!D59</f>
        <v>1</v>
      </c>
      <c r="F55" s="108" t="str">
        <f aca="false">VLOOKUP(B55,[1]销售台账!$C$2:$I$1310,7,0)</f>
        <v>工抵销控-已选定（更名朱木春）-张金光</v>
      </c>
      <c r="G55" s="108" t="n">
        <f aca="false">VLOOKUP(B55,[1]销售台账!$C$2:$K$1310,9,0)</f>
        <v>86.23</v>
      </c>
      <c r="H55" s="108" t="n">
        <f aca="false">G55=附件2!H59</f>
        <v>1</v>
      </c>
      <c r="I55" s="108" t="str">
        <f aca="false">VLOOKUP(B55,[1]销售台账!$C$2:$J$1310,8,0)</f>
        <v>已签约</v>
      </c>
      <c r="J55" s="108" t="str">
        <f aca="false">VLOOKUP(B55,[1]销售台账!$C$2:$O$1310,13,0)</f>
        <v>朱木春</v>
      </c>
      <c r="K55" s="110" t="n">
        <f aca="false">IF(L55,L55,P55)</f>
        <v>556991</v>
      </c>
      <c r="L55" s="108" t="n">
        <f aca="false">VLOOKUP(B55,[1]销售台账!$C$2:$AD$1310,28,0)</f>
        <v>556991</v>
      </c>
      <c r="M55" s="110" t="n">
        <f aca="false">K55-L55</f>
        <v>0</v>
      </c>
      <c r="N55" s="108" t="str">
        <f aca="false">VLOOKUP(B55,[1]销售台账!$C$2:$S$1310,17,0)</f>
        <v>工抵</v>
      </c>
      <c r="O55" s="111" t="n">
        <f aca="false">VLOOKUP(B55,[1]销售台账!$C$2:$T$1310,18,0)</f>
        <v>45527</v>
      </c>
      <c r="P55" s="110" t="n">
        <v>574217.445572296</v>
      </c>
      <c r="Q55" s="112"/>
      <c r="R55" s="113" t="n">
        <v>1</v>
      </c>
      <c r="S55" s="110" t="n">
        <v>648470.4</v>
      </c>
      <c r="T55" s="110" t="n">
        <f aca="false">S55*R55</f>
        <v>648470.4</v>
      </c>
      <c r="U55" s="110" t="n">
        <f aca="false">T55*$U$1</f>
        <v>551199.84</v>
      </c>
      <c r="V55" s="110" t="n">
        <f aca="false">K55-U55</f>
        <v>5791.16000000003</v>
      </c>
      <c r="W55" s="108" t="n">
        <f aca="false">K55&gt;U55</f>
        <v>1</v>
      </c>
      <c r="X55" s="108" t="n">
        <f aca="false">T55&gt;K55</f>
        <v>1</v>
      </c>
      <c r="Y55" s="110" t="n">
        <f aca="false">T55-K55</f>
        <v>91479.4</v>
      </c>
      <c r="Z55" s="114"/>
      <c r="AA55" s="112" t="n">
        <f aca="false">S55-T55</f>
        <v>0</v>
      </c>
      <c r="AB55" s="115" t="n">
        <f aca="false">T55/G55</f>
        <v>7520.24121535429</v>
      </c>
    </row>
    <row r="56" s="116" customFormat="true" ht="10" hidden="true" customHeight="true" outlineLevel="0" collapsed="false">
      <c r="A56" s="108" t="n">
        <f aca="false">ROW()-1</f>
        <v>55</v>
      </c>
      <c r="B56" s="108" t="s">
        <v>159</v>
      </c>
      <c r="C56" s="108" t="n">
        <f aca="false">B56=附件2!A60</f>
        <v>1</v>
      </c>
      <c r="D56" s="108" t="s">
        <v>332</v>
      </c>
      <c r="E56" s="109" t="n">
        <f aca="false">D56=附件2!D60</f>
        <v>1</v>
      </c>
      <c r="F56" s="108" t="str">
        <f aca="false">VLOOKUP(B56,[1]销售台账!$C$2:$I$1310,7,0)</f>
        <v/>
      </c>
      <c r="G56" s="108" t="n">
        <f aca="false">VLOOKUP(B56,[1]销售台账!$C$2:$K$1310,9,0)</f>
        <v>86.23</v>
      </c>
      <c r="H56" s="108" t="n">
        <f aca="false">G56=附件2!H60</f>
        <v>1</v>
      </c>
      <c r="I56" s="108" t="str">
        <f aca="false">VLOOKUP(B56,[1]销售台账!$C$2:$J$1310,8,0)</f>
        <v/>
      </c>
      <c r="J56" s="108" t="str">
        <f aca="false">VLOOKUP(B56,[1]销售台账!$C$2:$O$1310,13,0)</f>
        <v/>
      </c>
      <c r="K56" s="110" t="e">
        <f aca="false">IF(L56,L56,P56)</f>
        <v>#VALUE!</v>
      </c>
      <c r="L56" s="108" t="str">
        <f aca="false">VLOOKUP(B56,[1]销售台账!$C$2:$AD$1310,28,0)</f>
        <v/>
      </c>
      <c r="M56" s="110" t="e">
        <f aca="false">K56-L56</f>
        <v>#VALUE!</v>
      </c>
      <c r="N56" s="108" t="str">
        <f aca="false">VLOOKUP(B56,[1]销售台账!$C$2:$S$1310,17,0)</f>
        <v/>
      </c>
      <c r="O56" s="111" t="str">
        <f aca="false">VLOOKUP(B56,[1]销售台账!$C$2:$T$1310,18,0)</f>
        <v/>
      </c>
      <c r="P56" s="110" t="n">
        <v>580282.025299043</v>
      </c>
      <c r="Q56" s="112"/>
      <c r="R56" s="113" t="n">
        <v>1</v>
      </c>
      <c r="S56" s="110" t="n">
        <v>819149</v>
      </c>
      <c r="T56" s="110" t="n">
        <f aca="false">S56*R56</f>
        <v>819149</v>
      </c>
      <c r="U56" s="110" t="n">
        <f aca="false">T56*$U$1</f>
        <v>696276.65</v>
      </c>
      <c r="V56" s="110" t="e">
        <f aca="false">K56-U56</f>
        <v>#VALUE!</v>
      </c>
      <c r="W56" s="108" t="e">
        <f aca="false">K56&gt;U56</f>
        <v>#VALUE!</v>
      </c>
      <c r="X56" s="108" t="e">
        <f aca="false">T56&gt;K56</f>
        <v>#VALUE!</v>
      </c>
      <c r="Y56" s="110" t="e">
        <f aca="false">T56-K56</f>
        <v>#VALUE!</v>
      </c>
      <c r="Z56" s="114"/>
      <c r="AA56" s="112" t="n">
        <f aca="false">S56-T56</f>
        <v>0</v>
      </c>
      <c r="AB56" s="115" t="n">
        <f aca="false">T56/G56</f>
        <v>9499.58251188681</v>
      </c>
    </row>
    <row r="57" s="128" customFormat="true" ht="10" hidden="false" customHeight="true" outlineLevel="0" collapsed="false">
      <c r="A57" s="117" t="n">
        <f aca="false">ROW()-1</f>
        <v>56</v>
      </c>
      <c r="B57" s="117" t="s">
        <v>161</v>
      </c>
      <c r="C57" s="117" t="n">
        <f aca="false">B57=附件2!A61</f>
        <v>1</v>
      </c>
      <c r="D57" s="117" t="s">
        <v>333</v>
      </c>
      <c r="E57" s="119" t="n">
        <f aca="false">D57=附件2!D61</f>
        <v>1</v>
      </c>
      <c r="F57" s="117" t="str">
        <f aca="false">VLOOKUP(B57,[1]销售台账!$C$2:$I$1310,7,0)</f>
        <v>工抵-3</v>
      </c>
      <c r="G57" s="117" t="n">
        <f aca="false">VLOOKUP(B57,[1]销售台账!$C$2:$K$1310,9,0)</f>
        <v>73.43</v>
      </c>
      <c r="H57" s="117" t="n">
        <f aca="false">G57=附件2!H61</f>
        <v>1</v>
      </c>
      <c r="I57" s="117" t="str">
        <f aca="false">VLOOKUP(B57,[1]销售台账!$C$2:$J$1310,8,0)</f>
        <v/>
      </c>
      <c r="J57" s="117" t="str">
        <f aca="false">VLOOKUP(B57,[1]销售台账!$C$2:$O$1310,13,0)</f>
        <v/>
      </c>
      <c r="K57" s="122" t="e">
        <f aca="false">IF(L57,L57,P57)</f>
        <v>#VALUE!</v>
      </c>
      <c r="L57" s="117" t="str">
        <f aca="false">VLOOKUP(B57,[1]销售台账!$C$2:$AD$1310,28,0)</f>
        <v/>
      </c>
      <c r="M57" s="122" t="e">
        <f aca="false">K57-L57</f>
        <v>#VALUE!</v>
      </c>
      <c r="N57" s="117" t="str">
        <f aca="false">VLOOKUP(B57,[1]销售台账!$C$2:$S$1310,17,0)</f>
        <v/>
      </c>
      <c r="O57" s="123" t="str">
        <f aca="false">VLOOKUP(B57,[1]销售台账!$C$2:$T$1310,18,0)</f>
        <v/>
      </c>
      <c r="P57" s="122" t="n">
        <v>509638.632694161</v>
      </c>
      <c r="Q57" s="124"/>
      <c r="R57" s="125" t="n">
        <v>0.95</v>
      </c>
      <c r="S57" s="122" t="n">
        <v>705037.48</v>
      </c>
      <c r="T57" s="122" t="n">
        <f aca="false">S57*R57</f>
        <v>669785.606</v>
      </c>
      <c r="U57" s="122" t="n">
        <f aca="false">T57*$U$1</f>
        <v>569317.7651</v>
      </c>
      <c r="V57" s="122" t="e">
        <f aca="false">K57-U57</f>
        <v>#VALUE!</v>
      </c>
      <c r="W57" s="117" t="e">
        <f aca="false">K57&gt;U57</f>
        <v>#VALUE!</v>
      </c>
      <c r="X57" s="117" t="e">
        <f aca="false">T57&gt;K57</f>
        <v>#VALUE!</v>
      </c>
      <c r="Y57" s="122" t="e">
        <f aca="false">T57-K57</f>
        <v>#VALUE!</v>
      </c>
      <c r="Z57" s="126"/>
      <c r="AA57" s="124" t="n">
        <f aca="false">S57-T57</f>
        <v>35251.8740000001</v>
      </c>
      <c r="AB57" s="127" t="n">
        <f aca="false">T57/G57</f>
        <v>9121.41639656816</v>
      </c>
    </row>
    <row r="58" s="116" customFormat="true" ht="10" hidden="true" customHeight="true" outlineLevel="0" collapsed="false">
      <c r="A58" s="108" t="n">
        <f aca="false">ROW()-1</f>
        <v>57</v>
      </c>
      <c r="B58" s="108" t="s">
        <v>163</v>
      </c>
      <c r="C58" s="108" t="n">
        <f aca="false">B58=附件2!A62</f>
        <v>1</v>
      </c>
      <c r="D58" s="108" t="s">
        <v>334</v>
      </c>
      <c r="E58" s="109" t="n">
        <f aca="false">D58=附件2!D62</f>
        <v>1</v>
      </c>
      <c r="F58" s="108" t="str">
        <f aca="false">VLOOKUP(B58,[1]销售台账!$C$2:$I$1310,7,0)</f>
        <v>工抵销控</v>
      </c>
      <c r="G58" s="108" t="n">
        <f aca="false">VLOOKUP(B58,[1]销售台账!$C$2:$K$1310,9,0)</f>
        <v>73.43</v>
      </c>
      <c r="H58" s="108" t="n">
        <f aca="false">G58=附件2!H62</f>
        <v>1</v>
      </c>
      <c r="I58" s="108" t="str">
        <f aca="false">VLOOKUP(B58,[1]销售台账!$C$2:$J$1310,8,0)</f>
        <v/>
      </c>
      <c r="J58" s="108" t="str">
        <f aca="false">VLOOKUP(B58,[1]销售台账!$C$2:$O$1310,13,0)</f>
        <v/>
      </c>
      <c r="K58" s="110" t="e">
        <f aca="false">IF(L58,L58,P58)</f>
        <v>#VALUE!</v>
      </c>
      <c r="L58" s="108" t="str">
        <f aca="false">VLOOKUP(B58,[1]销售台账!$C$2:$AD$1310,28,0)</f>
        <v/>
      </c>
      <c r="M58" s="110" t="e">
        <f aca="false">K58-L58</f>
        <v>#VALUE!</v>
      </c>
      <c r="N58" s="108" t="str">
        <f aca="false">VLOOKUP(B58,[1]销售台账!$C$2:$S$1310,17,0)</f>
        <v/>
      </c>
      <c r="O58" s="111" t="str">
        <f aca="false">VLOOKUP(B58,[1]销售台账!$C$2:$T$1310,18,0)</f>
        <v/>
      </c>
      <c r="P58" s="110" t="n">
        <v>504474.424516613</v>
      </c>
      <c r="Q58" s="112"/>
      <c r="R58" s="113" t="n">
        <v>1</v>
      </c>
      <c r="S58" s="110" t="n">
        <v>697893.28</v>
      </c>
      <c r="T58" s="110" t="n">
        <f aca="false">S58*R58</f>
        <v>697893.28</v>
      </c>
      <c r="U58" s="110" t="n">
        <f aca="false">T58*$U$1</f>
        <v>593209.288</v>
      </c>
      <c r="V58" s="110" t="e">
        <f aca="false">K58-U58</f>
        <v>#VALUE!</v>
      </c>
      <c r="W58" s="108" t="e">
        <f aca="false">K58&gt;U58</f>
        <v>#VALUE!</v>
      </c>
      <c r="X58" s="108" t="e">
        <f aca="false">T58&gt;K58</f>
        <v>#VALUE!</v>
      </c>
      <c r="Y58" s="110" t="e">
        <f aca="false">T58-K58</f>
        <v>#VALUE!</v>
      </c>
      <c r="Z58" s="114"/>
      <c r="AA58" s="112" t="n">
        <f aca="false">S58-T58</f>
        <v>0</v>
      </c>
      <c r="AB58" s="115" t="n">
        <f aca="false">T58/G58</f>
        <v>9504.19828408008</v>
      </c>
    </row>
    <row r="59" s="116" customFormat="true" ht="10" hidden="true" customHeight="true" outlineLevel="0" collapsed="false">
      <c r="A59" s="108" t="n">
        <f aca="false">ROW()-1</f>
        <v>58</v>
      </c>
      <c r="B59" s="108" t="s">
        <v>165</v>
      </c>
      <c r="C59" s="108" t="n">
        <f aca="false">B59=附件2!A63</f>
        <v>1</v>
      </c>
      <c r="D59" s="108" t="s">
        <v>335</v>
      </c>
      <c r="E59" s="109" t="n">
        <f aca="false">D59=附件2!D63</f>
        <v>1</v>
      </c>
      <c r="F59" s="108" t="str">
        <f aca="false">VLOOKUP(B59,[1]销售台账!$C$2:$I$1310,7,0)</f>
        <v/>
      </c>
      <c r="G59" s="108" t="n">
        <f aca="false">VLOOKUP(B59,[1]销售台账!$C$2:$K$1310,9,0)</f>
        <v>85.92</v>
      </c>
      <c r="H59" s="108" t="n">
        <f aca="false">G59=附件2!H63</f>
        <v>1</v>
      </c>
      <c r="I59" s="108" t="str">
        <f aca="false">VLOOKUP(B59,[1]销售台账!$C$2:$J$1310,8,0)</f>
        <v/>
      </c>
      <c r="J59" s="108" t="str">
        <f aca="false">VLOOKUP(B59,[1]销售台账!$C$2:$O$1310,13,0)</f>
        <v/>
      </c>
      <c r="K59" s="110" t="e">
        <f aca="false">IF(L59,L59,P59)</f>
        <v>#VALUE!</v>
      </c>
      <c r="L59" s="108" t="str">
        <f aca="false">VLOOKUP(B59,[1]销售台账!$C$2:$AD$1310,28,0)</f>
        <v/>
      </c>
      <c r="M59" s="110" t="e">
        <f aca="false">K59-L59</f>
        <v>#VALUE!</v>
      </c>
      <c r="N59" s="108" t="str">
        <f aca="false">VLOOKUP(B59,[1]销售台账!$C$2:$S$1310,17,0)</f>
        <v/>
      </c>
      <c r="O59" s="111" t="str">
        <f aca="false">VLOOKUP(B59,[1]销售台账!$C$2:$T$1310,18,0)</f>
        <v/>
      </c>
      <c r="P59" s="110" t="n">
        <v>569131.160974931</v>
      </c>
      <c r="Q59" s="112"/>
      <c r="R59" s="113" t="n">
        <v>1</v>
      </c>
      <c r="S59" s="110" t="n">
        <v>803408</v>
      </c>
      <c r="T59" s="110" t="n">
        <f aca="false">S59*R59</f>
        <v>803408</v>
      </c>
      <c r="U59" s="110" t="n">
        <f aca="false">T59*$U$1</f>
        <v>682896.8</v>
      </c>
      <c r="V59" s="110" t="e">
        <f aca="false">K59-U59</f>
        <v>#VALUE!</v>
      </c>
      <c r="W59" s="108" t="e">
        <f aca="false">K59&gt;U59</f>
        <v>#VALUE!</v>
      </c>
      <c r="X59" s="108" t="e">
        <f aca="false">T59&gt;K59</f>
        <v>#VALUE!</v>
      </c>
      <c r="Y59" s="110" t="e">
        <f aca="false">T59-K59</f>
        <v>#VALUE!</v>
      </c>
      <c r="Z59" s="114"/>
      <c r="AA59" s="112" t="n">
        <f aca="false">S59-T59</f>
        <v>0</v>
      </c>
      <c r="AB59" s="115" t="n">
        <f aca="false">T59/G59</f>
        <v>9350.65176908752</v>
      </c>
    </row>
    <row r="60" s="116" customFormat="true" ht="10" hidden="true" customHeight="true" outlineLevel="0" collapsed="false">
      <c r="A60" s="108" t="n">
        <f aca="false">ROW()-1</f>
        <v>59</v>
      </c>
      <c r="B60" s="108" t="s">
        <v>167</v>
      </c>
      <c r="C60" s="108" t="n">
        <f aca="false">B60=附件2!A64</f>
        <v>1</v>
      </c>
      <c r="D60" s="108" t="s">
        <v>336</v>
      </c>
      <c r="E60" s="109" t="n">
        <f aca="false">D60=附件2!D64</f>
        <v>1</v>
      </c>
      <c r="F60" s="108" t="str">
        <f aca="false">VLOOKUP(B60,[1]销售台账!$C$2:$I$1310,7,0)</f>
        <v>工抵</v>
      </c>
      <c r="G60" s="108" t="n">
        <f aca="false">VLOOKUP(B60,[1]销售台账!$C$2:$K$1310,9,0)</f>
        <v>86.23</v>
      </c>
      <c r="H60" s="108" t="n">
        <f aca="false">G60=附件2!H64</f>
        <v>1</v>
      </c>
      <c r="I60" s="108" t="str">
        <f aca="false">VLOOKUP(B60,[1]销售台账!$C$2:$J$1310,8,0)</f>
        <v>已签约</v>
      </c>
      <c r="J60" s="108" t="str">
        <f aca="false">VLOOKUP(B60,[1]销售台账!$C$2:$O$1310,13,0)</f>
        <v>莫玉梅</v>
      </c>
      <c r="K60" s="110" t="n">
        <f aca="false">IF(L60,L60,P60)</f>
        <v>544039.24</v>
      </c>
      <c r="L60" s="108" t="n">
        <f aca="false">VLOOKUP(B60,[1]销售台账!$C$2:$AD$1310,28,0)</f>
        <v>544039.24</v>
      </c>
      <c r="M60" s="110" t="n">
        <f aca="false">K60-L60</f>
        <v>0</v>
      </c>
      <c r="N60" s="108" t="str">
        <f aca="false">VLOOKUP(B60,[1]销售台账!$C$2:$S$1310,17,0)</f>
        <v>工抵</v>
      </c>
      <c r="O60" s="111" t="n">
        <f aca="false">VLOOKUP(B60,[1]销售台账!$C$2:$T$1310,18,0)</f>
        <v>45268</v>
      </c>
      <c r="P60" s="110" t="n">
        <v>586346.60502579</v>
      </c>
      <c r="Q60" s="112"/>
      <c r="R60" s="113" t="n">
        <v>1</v>
      </c>
      <c r="S60" s="110" t="n">
        <v>637336.7</v>
      </c>
      <c r="T60" s="110" t="n">
        <f aca="false">S60*R60</f>
        <v>637336.7</v>
      </c>
      <c r="U60" s="110" t="n">
        <f aca="false">T60*$U$1</f>
        <v>541736.195</v>
      </c>
      <c r="V60" s="110" t="n">
        <f aca="false">K60-U60</f>
        <v>2303.04499999993</v>
      </c>
      <c r="W60" s="108" t="n">
        <f aca="false">K60&gt;U60</f>
        <v>1</v>
      </c>
      <c r="X60" s="108" t="n">
        <f aca="false">T60&gt;K60</f>
        <v>1</v>
      </c>
      <c r="Y60" s="110" t="n">
        <f aca="false">T60-K60</f>
        <v>93297.4600000001</v>
      </c>
      <c r="Z60" s="114"/>
      <c r="AA60" s="112" t="n">
        <f aca="false">S60-T60</f>
        <v>0</v>
      </c>
      <c r="AB60" s="115" t="n">
        <f aca="false">T60/G60</f>
        <v>7391.1248985272</v>
      </c>
    </row>
    <row r="61" s="116" customFormat="true" ht="10" hidden="true" customHeight="true" outlineLevel="0" collapsed="false">
      <c r="A61" s="108" t="n">
        <f aca="false">ROW()-1</f>
        <v>60</v>
      </c>
      <c r="B61" s="108" t="s">
        <v>170</v>
      </c>
      <c r="C61" s="108" t="n">
        <f aca="false">B61=附件2!A65</f>
        <v>1</v>
      </c>
      <c r="D61" s="108" t="s">
        <v>337</v>
      </c>
      <c r="E61" s="109" t="n">
        <f aca="false">D61=附件2!D65</f>
        <v>1</v>
      </c>
      <c r="F61" s="108" t="str">
        <f aca="false">VLOOKUP(B61,[1]销售台账!$C$2:$I$1310,7,0)</f>
        <v>工抵</v>
      </c>
      <c r="G61" s="108" t="n">
        <f aca="false">VLOOKUP(B61,[1]销售台账!$C$2:$K$1310,9,0)</f>
        <v>86.23</v>
      </c>
      <c r="H61" s="108" t="n">
        <f aca="false">G61=附件2!H65</f>
        <v>1</v>
      </c>
      <c r="I61" s="108" t="str">
        <f aca="false">VLOOKUP(B61,[1]销售台账!$C$2:$J$1310,8,0)</f>
        <v>已签约</v>
      </c>
      <c r="J61" s="108" t="str">
        <f aca="false">VLOOKUP(B61,[1]销售台账!$C$2:$O$1310,13,0)</f>
        <v>莫玉梅</v>
      </c>
      <c r="K61" s="110" t="n">
        <f aca="false">IF(L61,L61,P61)</f>
        <v>549619.04</v>
      </c>
      <c r="L61" s="108" t="n">
        <f aca="false">VLOOKUP(B61,[1]销售台账!$C$2:$AD$1310,28,0)</f>
        <v>549619.04</v>
      </c>
      <c r="M61" s="110" t="n">
        <f aca="false">K61-L61</f>
        <v>0</v>
      </c>
      <c r="N61" s="108" t="str">
        <f aca="false">VLOOKUP(B61,[1]销售台账!$C$2:$S$1310,17,0)</f>
        <v>工抵</v>
      </c>
      <c r="O61" s="111" t="n">
        <f aca="false">VLOOKUP(B61,[1]销售台账!$C$2:$T$1310,18,0)</f>
        <v>45268</v>
      </c>
      <c r="P61" s="110" t="n">
        <v>592411.893148721</v>
      </c>
      <c r="Q61" s="112"/>
      <c r="R61" s="113" t="n">
        <v>1</v>
      </c>
      <c r="S61" s="110" t="n">
        <v>643929.44</v>
      </c>
      <c r="T61" s="110" t="n">
        <f aca="false">S61*R61</f>
        <v>643929.44</v>
      </c>
      <c r="U61" s="110" t="n">
        <f aca="false">T61*$U$1</f>
        <v>547340.024</v>
      </c>
      <c r="V61" s="110" t="n">
        <f aca="false">K61-U61</f>
        <v>2279.01599999995</v>
      </c>
      <c r="W61" s="108" t="n">
        <f aca="false">K61&gt;U61</f>
        <v>1</v>
      </c>
      <c r="X61" s="108" t="n">
        <f aca="false">T61&gt;K61</f>
        <v>1</v>
      </c>
      <c r="Y61" s="110" t="n">
        <f aca="false">T61-K61</f>
        <v>94310.4</v>
      </c>
      <c r="Z61" s="114"/>
      <c r="AA61" s="112" t="n">
        <f aca="false">S61-T61</f>
        <v>0</v>
      </c>
      <c r="AB61" s="115" t="n">
        <f aca="false">T61/G61</f>
        <v>7467.58019250841</v>
      </c>
    </row>
    <row r="62" s="128" customFormat="true" ht="10" hidden="false" customHeight="true" outlineLevel="0" collapsed="false">
      <c r="A62" s="117" t="n">
        <f aca="false">ROW()-1</f>
        <v>61</v>
      </c>
      <c r="B62" s="117" t="s">
        <v>172</v>
      </c>
      <c r="C62" s="117" t="n">
        <f aca="false">B62=附件2!A66</f>
        <v>1</v>
      </c>
      <c r="D62" s="117" t="s">
        <v>338</v>
      </c>
      <c r="E62" s="119" t="n">
        <f aca="false">D62=附件2!D66</f>
        <v>1</v>
      </c>
      <c r="F62" s="117" t="str">
        <f aca="false">VLOOKUP(B62,[1]销售台账!$C$2:$I$1310,7,0)</f>
        <v/>
      </c>
      <c r="G62" s="117" t="n">
        <f aca="false">VLOOKUP(B62,[1]销售台账!$C$2:$K$1310,9,0)</f>
        <v>73.43</v>
      </c>
      <c r="H62" s="117" t="n">
        <f aca="false">G62=附件2!H66</f>
        <v>1</v>
      </c>
      <c r="I62" s="117" t="str">
        <f aca="false">VLOOKUP(B62,[1]销售台账!$C$2:$J$1310,8,0)</f>
        <v/>
      </c>
      <c r="J62" s="117" t="str">
        <f aca="false">VLOOKUP(B62,[1]销售台账!$C$2:$O$1310,13,0)</f>
        <v/>
      </c>
      <c r="K62" s="122" t="e">
        <f aca="false">IF(L62,L62,P62)</f>
        <v>#VALUE!</v>
      </c>
      <c r="L62" s="117" t="str">
        <f aca="false">VLOOKUP(B62,[1]销售台账!$C$2:$AD$1310,28,0)</f>
        <v/>
      </c>
      <c r="M62" s="122" t="e">
        <f aca="false">K62-L62</f>
        <v>#VALUE!</v>
      </c>
      <c r="N62" s="117" t="str">
        <f aca="false">VLOOKUP(B62,[1]销售台账!$C$2:$S$1310,17,0)</f>
        <v/>
      </c>
      <c r="O62" s="123" t="str">
        <f aca="false">VLOOKUP(B62,[1]销售台账!$C$2:$T$1310,18,0)</f>
        <v/>
      </c>
      <c r="P62" s="122" t="n">
        <v>519967.75744544</v>
      </c>
      <c r="Q62" s="124"/>
      <c r="R62" s="125" t="n">
        <v>0.95</v>
      </c>
      <c r="S62" s="122" t="n">
        <v>711986.79</v>
      </c>
      <c r="T62" s="122" t="n">
        <f aca="false">S62*R62</f>
        <v>676387.4505</v>
      </c>
      <c r="U62" s="122" t="n">
        <f aca="false">T62*$U$1</f>
        <v>574929.332925</v>
      </c>
      <c r="V62" s="122" t="e">
        <f aca="false">K62-U62</f>
        <v>#VALUE!</v>
      </c>
      <c r="W62" s="117" t="e">
        <f aca="false">K62&gt;U62</f>
        <v>#VALUE!</v>
      </c>
      <c r="X62" s="117" t="e">
        <f aca="false">T62&gt;K62</f>
        <v>#VALUE!</v>
      </c>
      <c r="Y62" s="122" t="e">
        <f aca="false">T62-K62</f>
        <v>#VALUE!</v>
      </c>
      <c r="Z62" s="126"/>
      <c r="AA62" s="124" t="n">
        <f aca="false">S62-T62</f>
        <v>35599.3395</v>
      </c>
      <c r="AB62" s="127" t="n">
        <f aca="false">T62/G62</f>
        <v>9211.32303554406</v>
      </c>
    </row>
    <row r="63" s="128" customFormat="true" ht="10" hidden="false" customHeight="true" outlineLevel="0" collapsed="false">
      <c r="A63" s="117" t="n">
        <f aca="false">ROW()-1</f>
        <v>62</v>
      </c>
      <c r="B63" s="117" t="s">
        <v>174</v>
      </c>
      <c r="C63" s="117" t="n">
        <f aca="false">B63=附件2!A67</f>
        <v>1</v>
      </c>
      <c r="D63" s="117" t="s">
        <v>339</v>
      </c>
      <c r="E63" s="119" t="n">
        <f aca="false">D63=附件2!D67</f>
        <v>1</v>
      </c>
      <c r="F63" s="117" t="str">
        <f aca="false">VLOOKUP(B63,[1]销售台账!$C$2:$I$1310,7,0)</f>
        <v>工抵-5</v>
      </c>
      <c r="G63" s="117" t="n">
        <f aca="false">VLOOKUP(B63,[1]销售台账!$C$2:$K$1310,9,0)</f>
        <v>73.43</v>
      </c>
      <c r="H63" s="117" t="n">
        <f aca="false">G63=附件2!H67</f>
        <v>1</v>
      </c>
      <c r="I63" s="117" t="str">
        <f aca="false">VLOOKUP(B63,[1]销售台账!$C$2:$J$1310,8,0)</f>
        <v/>
      </c>
      <c r="J63" s="117" t="str">
        <f aca="false">VLOOKUP(B63,[1]销售台账!$C$2:$O$1310,13,0)</f>
        <v/>
      </c>
      <c r="K63" s="122" t="e">
        <f aca="false">IF(L63,L63,P63)</f>
        <v>#VALUE!</v>
      </c>
      <c r="L63" s="117" t="str">
        <f aca="false">VLOOKUP(B63,[1]销售台账!$C$2:$AD$1310,28,0)</f>
        <v/>
      </c>
      <c r="M63" s="122" t="e">
        <f aca="false">K63-L63</f>
        <v>#VALUE!</v>
      </c>
      <c r="N63" s="117" t="str">
        <f aca="false">VLOOKUP(B63,[1]销售台账!$C$2:$S$1310,17,0)</f>
        <v/>
      </c>
      <c r="O63" s="123" t="str">
        <f aca="false">VLOOKUP(B63,[1]销售台账!$C$2:$T$1310,18,0)</f>
        <v/>
      </c>
      <c r="P63" s="122" t="n">
        <v>514803.549267892</v>
      </c>
      <c r="Q63" s="124"/>
      <c r="R63" s="125" t="n">
        <v>0.95</v>
      </c>
      <c r="S63" s="122" t="n">
        <v>712182.66</v>
      </c>
      <c r="T63" s="122" t="n">
        <f aca="false">S63*R63</f>
        <v>676573.527</v>
      </c>
      <c r="U63" s="122" t="n">
        <f aca="false">T63*$U$1</f>
        <v>575087.49795</v>
      </c>
      <c r="V63" s="122" t="e">
        <f aca="false">K63-U63</f>
        <v>#VALUE!</v>
      </c>
      <c r="W63" s="117" t="e">
        <f aca="false">K63&gt;U63</f>
        <v>#VALUE!</v>
      </c>
      <c r="X63" s="117" t="e">
        <f aca="false">T63&gt;K63</f>
        <v>#VALUE!</v>
      </c>
      <c r="Y63" s="122" t="e">
        <f aca="false">T63-K63</f>
        <v>#VALUE!</v>
      </c>
      <c r="Z63" s="126"/>
      <c r="AA63" s="124" t="n">
        <f aca="false">S63-T63</f>
        <v>35609.133</v>
      </c>
      <c r="AB63" s="127" t="n">
        <f aca="false">T63/G63</f>
        <v>9213.85710200191</v>
      </c>
    </row>
    <row r="64" s="116" customFormat="true" ht="10" hidden="true" customHeight="true" outlineLevel="0" collapsed="false">
      <c r="A64" s="108" t="n">
        <f aca="false">ROW()-1</f>
        <v>63</v>
      </c>
      <c r="B64" s="108" t="s">
        <v>176</v>
      </c>
      <c r="C64" s="108" t="n">
        <f aca="false">B64=附件2!A68</f>
        <v>1</v>
      </c>
      <c r="D64" s="108" t="s">
        <v>340</v>
      </c>
      <c r="E64" s="109" t="n">
        <f aca="false">D64=附件2!D68</f>
        <v>1</v>
      </c>
      <c r="F64" s="108" t="str">
        <f aca="false">VLOOKUP(B64,[1]销售台账!$C$2:$I$1310,7,0)</f>
        <v>工抵</v>
      </c>
      <c r="G64" s="108" t="n">
        <f aca="false">VLOOKUP(B64,[1]销售台账!$C$2:$K$1310,9,0)</f>
        <v>59.35</v>
      </c>
      <c r="H64" s="108" t="n">
        <f aca="false">G64=附件2!H68</f>
        <v>1</v>
      </c>
      <c r="I64" s="108" t="str">
        <f aca="false">VLOOKUP(B64,[1]销售台账!$C$2:$J$1310,8,0)</f>
        <v>已签约</v>
      </c>
      <c r="J64" s="108" t="str">
        <f aca="false">VLOOKUP(B64,[1]销售台账!$C$2:$O$1310,13,0)</f>
        <v>魏凤</v>
      </c>
      <c r="K64" s="110" t="n">
        <f aca="false">IF(L64,L64,P64)</f>
        <v>385525.1365</v>
      </c>
      <c r="L64" s="108" t="n">
        <f aca="false">VLOOKUP(B64,[1]销售台账!$C$2:$AD$1310,28,0)</f>
        <v>385525.1365</v>
      </c>
      <c r="M64" s="110" t="n">
        <f aca="false">K64-L64</f>
        <v>0</v>
      </c>
      <c r="N64" s="108" t="str">
        <f aca="false">VLOOKUP(B64,[1]销售台账!$C$2:$S$1310,17,0)</f>
        <v>工抵</v>
      </c>
      <c r="O64" s="111" t="n">
        <f aca="false">VLOOKUP(B64,[1]销售台账!$C$2:$T$1310,18,0)</f>
        <v>45165</v>
      </c>
      <c r="P64" s="110" t="n">
        <v>404402.837657728</v>
      </c>
      <c r="Q64" s="112"/>
      <c r="R64" s="113" t="n">
        <v>1</v>
      </c>
      <c r="S64" s="110" t="n">
        <v>450988.09</v>
      </c>
      <c r="T64" s="110" t="n">
        <f aca="false">S64*R64</f>
        <v>450988.09</v>
      </c>
      <c r="U64" s="110" t="n">
        <f aca="false">T64*$U$1</f>
        <v>383339.8765</v>
      </c>
      <c r="V64" s="110" t="n">
        <f aca="false">K64-U64</f>
        <v>2185.26000000001</v>
      </c>
      <c r="W64" s="108" t="n">
        <f aca="false">K64&gt;U64</f>
        <v>1</v>
      </c>
      <c r="X64" s="108" t="n">
        <f aca="false">T64&gt;K64</f>
        <v>1</v>
      </c>
      <c r="Y64" s="110" t="n">
        <f aca="false">T64-K64</f>
        <v>65462.9535</v>
      </c>
      <c r="Z64" s="114"/>
      <c r="AA64" s="112" t="n">
        <f aca="false">S64-T64</f>
        <v>0</v>
      </c>
      <c r="AB64" s="115" t="n">
        <f aca="false">T64/G64</f>
        <v>7598.78837405223</v>
      </c>
    </row>
    <row r="65" s="116" customFormat="true" ht="10" hidden="true" customHeight="true" outlineLevel="0" collapsed="false">
      <c r="A65" s="108" t="n">
        <f aca="false">ROW()-1</f>
        <v>64</v>
      </c>
      <c r="B65" s="108" t="s">
        <v>179</v>
      </c>
      <c r="C65" s="108" t="n">
        <f aca="false">B65=附件2!A69</f>
        <v>1</v>
      </c>
      <c r="D65" s="108" t="s">
        <v>341</v>
      </c>
      <c r="E65" s="109" t="n">
        <f aca="false">D65=附件2!D69</f>
        <v>1</v>
      </c>
      <c r="F65" s="108" t="str">
        <f aca="false">VLOOKUP(B65,[1]销售台账!$C$2:$I$1310,7,0)</f>
        <v>工抵</v>
      </c>
      <c r="G65" s="108" t="n">
        <f aca="false">VLOOKUP(B65,[1]销售台账!$C$2:$K$1310,9,0)</f>
        <v>59.35</v>
      </c>
      <c r="H65" s="108" t="n">
        <f aca="false">G65=附件2!H69</f>
        <v>1</v>
      </c>
      <c r="I65" s="108" t="str">
        <f aca="false">VLOOKUP(B65,[1]销售台账!$C$2:$J$1310,8,0)</f>
        <v>已签约</v>
      </c>
      <c r="J65" s="108" t="str">
        <f aca="false">VLOOKUP(B65,[1]销售台账!$C$2:$O$1310,13,0)</f>
        <v>魏凤</v>
      </c>
      <c r="K65" s="110" t="n">
        <f aca="false">IF(L65,L65,P65)</f>
        <v>385245.0045</v>
      </c>
      <c r="L65" s="108" t="n">
        <f aca="false">VLOOKUP(B65,[1]销售台账!$C$2:$AD$1310,28,0)</f>
        <v>385245.0045</v>
      </c>
      <c r="M65" s="110" t="n">
        <f aca="false">K65-L65</f>
        <v>0</v>
      </c>
      <c r="N65" s="108" t="str">
        <f aca="false">VLOOKUP(B65,[1]销售台账!$C$2:$S$1310,17,0)</f>
        <v>工抵</v>
      </c>
      <c r="O65" s="111" t="n">
        <f aca="false">VLOOKUP(B65,[1]销售台账!$C$2:$T$1310,18,0)</f>
        <v>45165</v>
      </c>
      <c r="P65" s="110" t="n">
        <v>400228.258948498</v>
      </c>
      <c r="Q65" s="112"/>
      <c r="R65" s="113" t="n">
        <v>1</v>
      </c>
      <c r="S65" s="110" t="n">
        <v>446332.62</v>
      </c>
      <c r="T65" s="110" t="n">
        <f aca="false">S65*R65</f>
        <v>446332.62</v>
      </c>
      <c r="U65" s="110" t="n">
        <f aca="false">T65*$U$1</f>
        <v>379382.727</v>
      </c>
      <c r="V65" s="110" t="n">
        <f aca="false">K65-U65</f>
        <v>5862.27749999997</v>
      </c>
      <c r="W65" s="108" t="n">
        <f aca="false">K65&gt;U65</f>
        <v>1</v>
      </c>
      <c r="X65" s="108" t="n">
        <f aca="false">T65&gt;K65</f>
        <v>1</v>
      </c>
      <c r="Y65" s="110" t="n">
        <f aca="false">T65-K65</f>
        <v>61087.6155</v>
      </c>
      <c r="Z65" s="114"/>
      <c r="AA65" s="112" t="n">
        <f aca="false">S65-T65</f>
        <v>0</v>
      </c>
      <c r="AB65" s="115" t="n">
        <f aca="false">T65/G65</f>
        <v>7520.34743049705</v>
      </c>
    </row>
    <row r="66" s="116" customFormat="true" ht="10" hidden="true" customHeight="true" outlineLevel="0" collapsed="false">
      <c r="A66" s="108" t="n">
        <f aca="false">ROW()-1</f>
        <v>65</v>
      </c>
      <c r="B66" s="108" t="s">
        <v>181</v>
      </c>
      <c r="C66" s="108" t="n">
        <f aca="false">B66=附件2!A70</f>
        <v>1</v>
      </c>
      <c r="D66" s="108" t="s">
        <v>342</v>
      </c>
      <c r="E66" s="109" t="n">
        <f aca="false">D66=附件2!D70</f>
        <v>1</v>
      </c>
      <c r="F66" s="108" t="str">
        <f aca="false">VLOOKUP(B66,[1]销售台账!$C$2:$I$1310,7,0)</f>
        <v>范丽娟</v>
      </c>
      <c r="G66" s="108" t="n">
        <f aca="false">VLOOKUP(B66,[1]销售台账!$C$2:$K$1310,9,0)</f>
        <v>86.23</v>
      </c>
      <c r="H66" s="108" t="n">
        <f aca="false">G66=附件2!H70</f>
        <v>1</v>
      </c>
      <c r="I66" s="108" t="str">
        <f aca="false">VLOOKUP(B66,[1]销售台账!$C$2:$J$1310,8,0)</f>
        <v>已认购</v>
      </c>
      <c r="J66" s="108" t="str">
        <f aca="false">VLOOKUP(B66,[1]销售台账!$C$2:$O$1310,13,0)</f>
        <v>黄振东</v>
      </c>
      <c r="K66" s="110" t="n">
        <f aca="false">IF(L66,L66,P66)</f>
        <v>650949</v>
      </c>
      <c r="L66" s="108" t="n">
        <f aca="false">VLOOKUP(B66,[1]销售台账!$C$2:$AD$1310,28,0)</f>
        <v>650949</v>
      </c>
      <c r="M66" s="110" t="n">
        <f aca="false">K66-L66</f>
        <v>0</v>
      </c>
      <c r="N66" s="108" t="str">
        <f aca="false">VLOOKUP(B66,[1]销售台账!$C$2:$S$1310,17,0)</f>
        <v>中介-玉阁</v>
      </c>
      <c r="O66" s="111" t="n">
        <f aca="false">VLOOKUP(B66,[1]销售台账!$C$2:$T$1310,18,0)</f>
        <v>45462</v>
      </c>
      <c r="P66" s="110" t="n">
        <v>590592.023353368</v>
      </c>
      <c r="Q66" s="112"/>
      <c r="R66" s="113" t="n">
        <v>1</v>
      </c>
      <c r="S66" s="110" t="n">
        <v>735326.046</v>
      </c>
      <c r="T66" s="110" t="n">
        <f aca="false">S66*R66</f>
        <v>735326.046</v>
      </c>
      <c r="U66" s="110" t="n">
        <f aca="false">T66*$U$1</f>
        <v>625027.1391</v>
      </c>
      <c r="V66" s="110" t="n">
        <f aca="false">K66-U66</f>
        <v>25921.8609000001</v>
      </c>
      <c r="W66" s="108" t="n">
        <f aca="false">K66&gt;U66</f>
        <v>1</v>
      </c>
      <c r="X66" s="108" t="n">
        <f aca="false">T66&gt;K66</f>
        <v>1</v>
      </c>
      <c r="Y66" s="110" t="n">
        <f aca="false">T66-K66</f>
        <v>84377.046</v>
      </c>
      <c r="Z66" s="114"/>
      <c r="AA66" s="112" t="n">
        <f aca="false">S66-T66</f>
        <v>0</v>
      </c>
      <c r="AB66" s="115" t="n">
        <f aca="false">T66/G66</f>
        <v>8527.49676446712</v>
      </c>
    </row>
    <row r="67" s="128" customFormat="true" ht="10" hidden="false" customHeight="true" outlineLevel="0" collapsed="false">
      <c r="A67" s="117" t="n">
        <f aca="false">ROW()-1</f>
        <v>66</v>
      </c>
      <c r="B67" s="117" t="s">
        <v>183</v>
      </c>
      <c r="C67" s="117" t="n">
        <f aca="false">B67=附件2!A71</f>
        <v>1</v>
      </c>
      <c r="D67" s="117" t="s">
        <v>343</v>
      </c>
      <c r="E67" s="119" t="n">
        <f aca="false">D67=附件2!D71</f>
        <v>1</v>
      </c>
      <c r="F67" s="117" t="str">
        <f aca="false">VLOOKUP(B67,[1]销售台账!$C$2:$I$1310,7,0)</f>
        <v>工抵-3已选定</v>
      </c>
      <c r="G67" s="117" t="n">
        <f aca="false">VLOOKUP(B67,[1]销售台账!$C$2:$K$1310,9,0)</f>
        <v>86.23</v>
      </c>
      <c r="H67" s="117" t="n">
        <f aca="false">G67=附件2!H71</f>
        <v>1</v>
      </c>
      <c r="I67" s="117" t="str">
        <f aca="false">VLOOKUP(B67,[1]销售台账!$C$2:$J$1310,8,0)</f>
        <v/>
      </c>
      <c r="J67" s="117" t="str">
        <f aca="false">VLOOKUP(B67,[1]销售台账!$C$2:$O$1310,13,0)</f>
        <v>赵孟清</v>
      </c>
      <c r="K67" s="122" t="e">
        <f aca="false">IF(L67,L67,P67)</f>
        <v>#VALUE!</v>
      </c>
      <c r="L67" s="117" t="str">
        <f aca="false">VLOOKUP(B67,[1]销售台账!$C$2:$AD$1310,28,0)</f>
        <v/>
      </c>
      <c r="M67" s="122" t="e">
        <f aca="false">K67-L67</f>
        <v>#VALUE!</v>
      </c>
      <c r="N67" s="117" t="str">
        <f aca="false">VLOOKUP(B67,[1]销售台账!$C$2:$S$1310,17,0)</f>
        <v/>
      </c>
      <c r="O67" s="123" t="str">
        <f aca="false">VLOOKUP(B67,[1]销售台账!$C$2:$T$1310,18,0)</f>
        <v/>
      </c>
      <c r="P67" s="122" t="n">
        <v>596656.603080115</v>
      </c>
      <c r="Q67" s="124"/>
      <c r="R67" s="125" t="n">
        <v>0.95</v>
      </c>
      <c r="S67" s="122" t="n">
        <v>825418.72</v>
      </c>
      <c r="T67" s="122" t="n">
        <f aca="false">S67*R67</f>
        <v>784147.784</v>
      </c>
      <c r="U67" s="122" t="n">
        <f aca="false">T67*$U$1</f>
        <v>666525.6164</v>
      </c>
      <c r="V67" s="122" t="e">
        <f aca="false">K67-U67</f>
        <v>#VALUE!</v>
      </c>
      <c r="W67" s="117" t="e">
        <f aca="false">K67&gt;U67</f>
        <v>#VALUE!</v>
      </c>
      <c r="X67" s="117" t="e">
        <f aca="false">T67&gt;K67</f>
        <v>#VALUE!</v>
      </c>
      <c r="Y67" s="122" t="e">
        <f aca="false">T67-K67</f>
        <v>#VALUE!</v>
      </c>
      <c r="Z67" s="126"/>
      <c r="AA67" s="124" t="n">
        <f aca="false">S67-T67</f>
        <v>41270.936</v>
      </c>
      <c r="AB67" s="127" t="n">
        <f aca="false">T67/G67</f>
        <v>9093.67718891337</v>
      </c>
    </row>
    <row r="68" s="116" customFormat="true" ht="10" hidden="true" customHeight="true" outlineLevel="0" collapsed="false">
      <c r="A68" s="108" t="n">
        <f aca="false">ROW()-1</f>
        <v>67</v>
      </c>
      <c r="B68" s="108" t="s">
        <v>185</v>
      </c>
      <c r="C68" s="108" t="n">
        <f aca="false">B68=附件2!A72</f>
        <v>1</v>
      </c>
      <c r="D68" s="108" t="s">
        <v>344</v>
      </c>
      <c r="E68" s="109" t="n">
        <f aca="false">D68=附件2!D72</f>
        <v>1</v>
      </c>
      <c r="F68" s="108" t="str">
        <f aca="false">VLOOKUP(B68,[1]销售台账!$C$2:$I$1310,7,0)</f>
        <v>工抵-5</v>
      </c>
      <c r="G68" s="108" t="n">
        <f aca="false">VLOOKUP(B68,[1]销售台账!$C$2:$K$1310,9,0)</f>
        <v>73.43</v>
      </c>
      <c r="H68" s="108" t="n">
        <f aca="false">G68=附件2!H72</f>
        <v>1</v>
      </c>
      <c r="I68" s="108" t="str">
        <f aca="false">VLOOKUP(B68,[1]销售台账!$C$2:$J$1310,8,0)</f>
        <v/>
      </c>
      <c r="J68" s="108" t="str">
        <f aca="false">VLOOKUP(B68,[1]销售台账!$C$2:$O$1310,13,0)</f>
        <v/>
      </c>
      <c r="K68" s="110" t="e">
        <f aca="false">IF(L68,L68,P68)</f>
        <v>#VALUE!</v>
      </c>
      <c r="L68" s="108" t="str">
        <f aca="false">VLOOKUP(B68,[1]销售台账!$C$2:$AD$1310,28,0)</f>
        <v/>
      </c>
      <c r="M68" s="110" t="e">
        <f aca="false">K68-L68</f>
        <v>#VALUE!</v>
      </c>
      <c r="N68" s="108" t="str">
        <f aca="false">VLOOKUP(B68,[1]销售台账!$C$2:$S$1310,17,0)</f>
        <v/>
      </c>
      <c r="O68" s="111" t="str">
        <f aca="false">VLOOKUP(B68,[1]销售台账!$C$2:$T$1310,18,0)</f>
        <v/>
      </c>
      <c r="P68" s="110" t="n">
        <v>523582.703169723</v>
      </c>
      <c r="Q68" s="112"/>
      <c r="R68" s="113" t="n">
        <v>1</v>
      </c>
      <c r="S68" s="110" t="n">
        <v>687372.3</v>
      </c>
      <c r="T68" s="110" t="n">
        <f aca="false">S68*R68</f>
        <v>687372.3</v>
      </c>
      <c r="U68" s="110" t="n">
        <f aca="false">T68*$U$1</f>
        <v>584266.455</v>
      </c>
      <c r="V68" s="110" t="e">
        <f aca="false">K68-U68</f>
        <v>#VALUE!</v>
      </c>
      <c r="W68" s="108" t="e">
        <f aca="false">K68&gt;U68</f>
        <v>#VALUE!</v>
      </c>
      <c r="X68" s="108" t="e">
        <f aca="false">T68&gt;K68</f>
        <v>#VALUE!</v>
      </c>
      <c r="Y68" s="110" t="e">
        <f aca="false">T68-K68</f>
        <v>#VALUE!</v>
      </c>
      <c r="Z68" s="114"/>
      <c r="AA68" s="112" t="n">
        <f aca="false">S68-T68</f>
        <v>0</v>
      </c>
      <c r="AB68" s="115" t="n">
        <f aca="false">T68/G68</f>
        <v>9360.91924281629</v>
      </c>
    </row>
    <row r="69" s="128" customFormat="true" ht="10" hidden="false" customHeight="true" outlineLevel="0" collapsed="false">
      <c r="A69" s="117" t="n">
        <f aca="false">ROW()-1</f>
        <v>68</v>
      </c>
      <c r="B69" s="117" t="s">
        <v>187</v>
      </c>
      <c r="C69" s="117" t="n">
        <f aca="false">B69=附件2!A73</f>
        <v>1</v>
      </c>
      <c r="D69" s="117" t="s">
        <v>345</v>
      </c>
      <c r="E69" s="119" t="n">
        <f aca="false">D69=附件2!D73</f>
        <v>1</v>
      </c>
      <c r="F69" s="117" t="str">
        <f aca="false">VLOOKUP(B69,[1]销售台账!$C$2:$I$1310,7,0)</f>
        <v/>
      </c>
      <c r="G69" s="117" t="n">
        <f aca="false">VLOOKUP(B69,[1]销售台账!$C$2:$K$1310,9,0)</f>
        <v>73.43</v>
      </c>
      <c r="H69" s="117" t="n">
        <f aca="false">G69=附件2!H73</f>
        <v>1</v>
      </c>
      <c r="I69" s="117" t="str">
        <f aca="false">VLOOKUP(B69,[1]销售台账!$C$2:$J$1310,8,0)</f>
        <v/>
      </c>
      <c r="J69" s="117" t="str">
        <f aca="false">VLOOKUP(B69,[1]销售台账!$C$2:$O$1310,13,0)</f>
        <v/>
      </c>
      <c r="K69" s="122" t="e">
        <f aca="false">IF(L69,L69,P69)</f>
        <v>#VALUE!</v>
      </c>
      <c r="L69" s="117" t="str">
        <f aca="false">VLOOKUP(B69,[1]销售台账!$C$2:$AD$1310,28,0)</f>
        <v/>
      </c>
      <c r="M69" s="122" t="e">
        <f aca="false">K69-L69</f>
        <v>#VALUE!</v>
      </c>
      <c r="N69" s="117" t="str">
        <f aca="false">VLOOKUP(B69,[1]销售台账!$C$2:$S$1310,17,0)</f>
        <v/>
      </c>
      <c r="O69" s="123" t="str">
        <f aca="false">VLOOKUP(B69,[1]销售台账!$C$2:$T$1310,18,0)</f>
        <v/>
      </c>
      <c r="P69" s="122" t="n">
        <v>518417.786595992</v>
      </c>
      <c r="Q69" s="124"/>
      <c r="R69" s="125" t="n">
        <v>0.95</v>
      </c>
      <c r="S69" s="122" t="n">
        <v>709864.43</v>
      </c>
      <c r="T69" s="122" t="n">
        <f aca="false">S69*R69</f>
        <v>674371.2085</v>
      </c>
      <c r="U69" s="122" t="n">
        <f aca="false">T69*$U$1</f>
        <v>573215.527225</v>
      </c>
      <c r="V69" s="122" t="e">
        <f aca="false">K69-U69</f>
        <v>#VALUE!</v>
      </c>
      <c r="W69" s="117" t="e">
        <f aca="false">K69&gt;U69</f>
        <v>#VALUE!</v>
      </c>
      <c r="X69" s="117" t="e">
        <f aca="false">T69&gt;K69</f>
        <v>#VALUE!</v>
      </c>
      <c r="Y69" s="122" t="e">
        <f aca="false">T69-K69</f>
        <v>#VALUE!</v>
      </c>
      <c r="Z69" s="126"/>
      <c r="AA69" s="124" t="n">
        <f aca="false">S69-T69</f>
        <v>35493.2215</v>
      </c>
      <c r="AB69" s="127" t="n">
        <f aca="false">T69/G69</f>
        <v>9183.86502110854</v>
      </c>
    </row>
    <row r="70" s="128" customFormat="true" ht="10" hidden="false" customHeight="true" outlineLevel="0" collapsed="false">
      <c r="A70" s="117" t="n">
        <f aca="false">ROW()-1</f>
        <v>69</v>
      </c>
      <c r="B70" s="118" t="s">
        <v>189</v>
      </c>
      <c r="C70" s="117" t="n">
        <f aca="false">B70=附件2!A74</f>
        <v>1</v>
      </c>
      <c r="D70" s="117" t="s">
        <v>346</v>
      </c>
      <c r="E70" s="119" t="n">
        <f aca="false">D70=附件2!D74</f>
        <v>1</v>
      </c>
      <c r="F70" s="117" t="str">
        <f aca="false">VLOOKUP(B70,[1]销售台账!$C$2:$I$1310,7,0)</f>
        <v>范丽娟</v>
      </c>
      <c r="G70" s="117" t="n">
        <f aca="false">VLOOKUP(B70,[1]销售台账!$C$2:$K$1310,9,0)</f>
        <v>85.92</v>
      </c>
      <c r="H70" s="117" t="n">
        <f aca="false">G70=附件2!H74</f>
        <v>1</v>
      </c>
      <c r="I70" s="117" t="str">
        <f aca="false">VLOOKUP(B70,[1]销售台账!$C$2:$J$1310,8,0)</f>
        <v/>
      </c>
      <c r="J70" s="120" t="str">
        <f aca="false">VLOOKUP(B70,[1]销售台账!$C$2:$O$1310,13,0)</f>
        <v>赖货群；林华锋</v>
      </c>
      <c r="K70" s="121" t="n">
        <f aca="false">IF(L70,L70,P70)</f>
        <v>635000</v>
      </c>
      <c r="L70" s="117" t="n">
        <f aca="false">VLOOKUP(B70,[1]销售台账!$C$2:$AD$1310,28,0)</f>
        <v>635000</v>
      </c>
      <c r="M70" s="122" t="n">
        <f aca="false">K70-L70</f>
        <v>0</v>
      </c>
      <c r="N70" s="117" t="str">
        <f aca="false">VLOOKUP(B70,[1]销售台账!$C$2:$S$1310,17,0)</f>
        <v>中介-玉阁</v>
      </c>
      <c r="O70" s="123" t="str">
        <f aca="false">VLOOKUP(B70,[1]销售台账!$C$2:$T$1310,18,0)</f>
        <v/>
      </c>
      <c r="P70" s="122" t="n">
        <v>585447.650268958</v>
      </c>
      <c r="Q70" s="124"/>
      <c r="R70" s="125" t="n">
        <v>0.92</v>
      </c>
      <c r="S70" s="122" t="n">
        <v>809912.18</v>
      </c>
      <c r="T70" s="122" t="n">
        <f aca="false">S70*R70</f>
        <v>745119.2056</v>
      </c>
      <c r="U70" s="122" t="n">
        <f aca="false">T70*$U$1</f>
        <v>633351.32476</v>
      </c>
      <c r="V70" s="122" t="n">
        <f aca="false">K70-U70</f>
        <v>1648.6752399999</v>
      </c>
      <c r="W70" s="117" t="n">
        <f aca="false">K70&gt;U70</f>
        <v>1</v>
      </c>
      <c r="X70" s="117" t="n">
        <f aca="false">T70&gt;K70</f>
        <v>1</v>
      </c>
      <c r="Y70" s="122" t="n">
        <f aca="false">T70-K70</f>
        <v>110119.2056</v>
      </c>
      <c r="Z70" s="126"/>
      <c r="AA70" s="124" t="n">
        <f aca="false">S70-T70</f>
        <v>64792.9744</v>
      </c>
      <c r="AB70" s="127" t="n">
        <f aca="false">T70/G70</f>
        <v>8672.24401303538</v>
      </c>
    </row>
    <row r="71" s="116" customFormat="true" ht="10" hidden="true" customHeight="true" outlineLevel="0" collapsed="false">
      <c r="A71" s="108" t="n">
        <f aca="false">ROW()-1</f>
        <v>70</v>
      </c>
      <c r="B71" s="108" t="s">
        <v>191</v>
      </c>
      <c r="C71" s="108" t="n">
        <f aca="false">B71=附件2!A75</f>
        <v>1</v>
      </c>
      <c r="D71" s="108" t="s">
        <v>347</v>
      </c>
      <c r="E71" s="109" t="n">
        <f aca="false">D71=附件2!D75</f>
        <v>1</v>
      </c>
      <c r="F71" s="108" t="str">
        <f aca="false">VLOOKUP(B71,[1]销售台账!$C$2:$I$1310,7,0)</f>
        <v>范丽娟</v>
      </c>
      <c r="G71" s="108" t="n">
        <f aca="false">VLOOKUP(B71,[1]销售台账!$C$2:$K$1310,9,0)</f>
        <v>59.35</v>
      </c>
      <c r="H71" s="108" t="n">
        <f aca="false">G71=附件2!H75</f>
        <v>1</v>
      </c>
      <c r="I71" s="108" t="str">
        <f aca="false">VLOOKUP(B71,[1]销售台账!$C$2:$J$1310,8,0)</f>
        <v>已认购</v>
      </c>
      <c r="J71" s="108" t="str">
        <f aca="false">VLOOKUP(B71,[1]销售台账!$C$2:$O$1310,13,0)</f>
        <v>赖雄伟</v>
      </c>
      <c r="K71" s="110" t="n">
        <f aca="false">IF(L71,L71,P71)</f>
        <v>439129</v>
      </c>
      <c r="L71" s="108" t="n">
        <f aca="false">VLOOKUP(B71,[1]销售台账!$C$2:$AD$1310,28,0)</f>
        <v>439129</v>
      </c>
      <c r="M71" s="110" t="n">
        <f aca="false">K71-L71</f>
        <v>0</v>
      </c>
      <c r="N71" s="108" t="str">
        <f aca="false">VLOOKUP(B71,[1]销售台账!$C$2:$S$1310,17,0)</f>
        <v>中介-兆丰</v>
      </c>
      <c r="O71" s="111" t="n">
        <f aca="false">VLOOKUP(B71,[1]销售台账!$C$2:$T$1310,18,0)</f>
        <v>45641</v>
      </c>
      <c r="P71" s="110" t="n">
        <v>400228.258948498</v>
      </c>
      <c r="Q71" s="112"/>
      <c r="R71" s="113" t="n">
        <v>1</v>
      </c>
      <c r="S71" s="110" t="n">
        <v>508480.2</v>
      </c>
      <c r="T71" s="110" t="n">
        <f aca="false">S71*R71</f>
        <v>508480.2</v>
      </c>
      <c r="U71" s="110" t="n">
        <f aca="false">T71*$U$1</f>
        <v>432208.17</v>
      </c>
      <c r="V71" s="110" t="n">
        <f aca="false">K71-U71</f>
        <v>6920.83000000002</v>
      </c>
      <c r="W71" s="108" t="n">
        <f aca="false">K71&gt;U71</f>
        <v>1</v>
      </c>
      <c r="X71" s="108" t="n">
        <f aca="false">T71&gt;K71</f>
        <v>1</v>
      </c>
      <c r="Y71" s="110" t="n">
        <f aca="false">T71-K71</f>
        <v>69351.2</v>
      </c>
      <c r="Z71" s="114"/>
      <c r="AA71" s="112" t="n">
        <f aca="false">S71-T71</f>
        <v>0</v>
      </c>
      <c r="AB71" s="115" t="n">
        <f aca="false">T71/G71</f>
        <v>8567.48441449031</v>
      </c>
    </row>
    <row r="72" s="128" customFormat="true" ht="10" hidden="false" customHeight="true" outlineLevel="0" collapsed="false">
      <c r="A72" s="117" t="n">
        <f aca="false">ROW()-1</f>
        <v>71</v>
      </c>
      <c r="B72" s="117" t="s">
        <v>194</v>
      </c>
      <c r="C72" s="117" t="n">
        <f aca="false">B72=附件2!A76</f>
        <v>1</v>
      </c>
      <c r="D72" s="117" t="s">
        <v>348</v>
      </c>
      <c r="E72" s="119" t="n">
        <f aca="false">D72=附件2!D76</f>
        <v>1</v>
      </c>
      <c r="F72" s="117" t="str">
        <f aca="false">VLOOKUP(B72,[1]销售台账!$C$2:$I$1310,7,0)</f>
        <v>工抵-3已选定</v>
      </c>
      <c r="G72" s="117" t="n">
        <f aca="false">VLOOKUP(B72,[1]销售台账!$C$2:$K$1310,9,0)</f>
        <v>86.23</v>
      </c>
      <c r="H72" s="117" t="n">
        <f aca="false">G72=附件2!H76</f>
        <v>1</v>
      </c>
      <c r="I72" s="117" t="str">
        <f aca="false">VLOOKUP(B72,[1]销售台账!$C$2:$J$1310,8,0)</f>
        <v/>
      </c>
      <c r="J72" s="117" t="str">
        <f aca="false">VLOOKUP(B72,[1]销售台账!$C$2:$O$1310,13,0)</f>
        <v>赵孟清</v>
      </c>
      <c r="K72" s="122" t="e">
        <f aca="false">IF(L72,L72,P72)</f>
        <v>#VALUE!</v>
      </c>
      <c r="L72" s="117" t="str">
        <f aca="false">VLOOKUP(B72,[1]销售台账!$C$2:$AD$1310,28,0)</f>
        <v/>
      </c>
      <c r="M72" s="122" t="e">
        <f aca="false">K72-L72</f>
        <v>#VALUE!</v>
      </c>
      <c r="N72" s="117" t="str">
        <f aca="false">VLOOKUP(B72,[1]销售台账!$C$2:$S$1310,17,0)</f>
        <v/>
      </c>
      <c r="O72" s="123" t="str">
        <f aca="false">VLOOKUP(B72,[1]销售台账!$C$2:$T$1310,18,0)</f>
        <v/>
      </c>
      <c r="P72" s="122" t="n">
        <v>596656.603080115</v>
      </c>
      <c r="Q72" s="124"/>
      <c r="R72" s="125" t="n">
        <v>0.95</v>
      </c>
      <c r="S72" s="122" t="n">
        <v>825418.72</v>
      </c>
      <c r="T72" s="122" t="n">
        <f aca="false">S72*R72</f>
        <v>784147.784</v>
      </c>
      <c r="U72" s="122" t="n">
        <f aca="false">T72*$U$1</f>
        <v>666525.6164</v>
      </c>
      <c r="V72" s="122" t="e">
        <f aca="false">K72-U72</f>
        <v>#VALUE!</v>
      </c>
      <c r="W72" s="117" t="e">
        <f aca="false">K72&gt;U72</f>
        <v>#VALUE!</v>
      </c>
      <c r="X72" s="117" t="e">
        <f aca="false">T72&gt;K72</f>
        <v>#VALUE!</v>
      </c>
      <c r="Y72" s="122" t="e">
        <f aca="false">T72-K72</f>
        <v>#VALUE!</v>
      </c>
      <c r="Z72" s="126"/>
      <c r="AA72" s="124" t="n">
        <f aca="false">S72-T72</f>
        <v>41270.936</v>
      </c>
      <c r="AB72" s="127" t="n">
        <f aca="false">T72/G72</f>
        <v>9093.67718891337</v>
      </c>
    </row>
    <row r="73" s="116" customFormat="true" ht="10" hidden="true" customHeight="true" outlineLevel="0" collapsed="false">
      <c r="A73" s="108" t="n">
        <f aca="false">ROW()-1</f>
        <v>72</v>
      </c>
      <c r="B73" s="108" t="s">
        <v>196</v>
      </c>
      <c r="C73" s="108" t="n">
        <f aca="false">B73=附件2!A77</f>
        <v>1</v>
      </c>
      <c r="D73" s="108" t="s">
        <v>349</v>
      </c>
      <c r="E73" s="109" t="n">
        <f aca="false">D73=附件2!D77</f>
        <v>1</v>
      </c>
      <c r="F73" s="108" t="str">
        <f aca="false">VLOOKUP(B73,[1]销售台账!$C$2:$I$1310,7,0)</f>
        <v/>
      </c>
      <c r="G73" s="108" t="n">
        <f aca="false">VLOOKUP(B73,[1]销售台账!$C$2:$K$1310,9,0)</f>
        <v>73.43</v>
      </c>
      <c r="H73" s="108" t="n">
        <f aca="false">G73=附件2!H77</f>
        <v>1</v>
      </c>
      <c r="I73" s="108" t="str">
        <f aca="false">VLOOKUP(B73,[1]销售台账!$C$2:$J$1310,8,0)</f>
        <v/>
      </c>
      <c r="J73" s="108" t="str">
        <f aca="false">VLOOKUP(B73,[1]销售台账!$C$2:$O$1310,13,0)</f>
        <v/>
      </c>
      <c r="K73" s="110" t="e">
        <f aca="false">IF(L73,L73,P73)</f>
        <v>#VALUE!</v>
      </c>
      <c r="L73" s="108" t="str">
        <f aca="false">VLOOKUP(B73,[1]销售台账!$C$2:$AD$1310,28,0)</f>
        <v/>
      </c>
      <c r="M73" s="110" t="e">
        <f aca="false">K73-L73</f>
        <v>#VALUE!</v>
      </c>
      <c r="N73" s="108" t="str">
        <f aca="false">VLOOKUP(B73,[1]销售台账!$C$2:$S$1310,17,0)</f>
        <v/>
      </c>
      <c r="O73" s="111" t="str">
        <f aca="false">VLOOKUP(B73,[1]销售台账!$C$2:$T$1310,18,0)</f>
        <v/>
      </c>
      <c r="P73" s="110" t="n">
        <v>523582.703169723</v>
      </c>
      <c r="Q73" s="112"/>
      <c r="R73" s="113" t="n">
        <v>1</v>
      </c>
      <c r="S73" s="110" t="n">
        <v>687372.3</v>
      </c>
      <c r="T73" s="110" t="n">
        <f aca="false">S73*R73</f>
        <v>687372.3</v>
      </c>
      <c r="U73" s="110" t="n">
        <f aca="false">T73*$U$1</f>
        <v>584266.455</v>
      </c>
      <c r="V73" s="110" t="e">
        <f aca="false">K73-U73</f>
        <v>#VALUE!</v>
      </c>
      <c r="W73" s="108" t="e">
        <f aca="false">K73&gt;U73</f>
        <v>#VALUE!</v>
      </c>
      <c r="X73" s="108" t="e">
        <f aca="false">T73&gt;K73</f>
        <v>#VALUE!</v>
      </c>
      <c r="Y73" s="110" t="e">
        <f aca="false">T73-K73</f>
        <v>#VALUE!</v>
      </c>
      <c r="Z73" s="114"/>
      <c r="AA73" s="112" t="n">
        <f aca="false">S73-T73</f>
        <v>0</v>
      </c>
      <c r="AB73" s="115" t="n">
        <f aca="false">T73/G73</f>
        <v>9360.91924281629</v>
      </c>
    </row>
    <row r="74" s="128" customFormat="true" ht="10" hidden="false" customHeight="true" outlineLevel="0" collapsed="false">
      <c r="A74" s="117" t="n">
        <f aca="false">ROW()-1</f>
        <v>73</v>
      </c>
      <c r="B74" s="117" t="s">
        <v>198</v>
      </c>
      <c r="C74" s="117" t="n">
        <f aca="false">B74=附件2!A78</f>
        <v>1</v>
      </c>
      <c r="D74" s="117" t="s">
        <v>350</v>
      </c>
      <c r="E74" s="119" t="n">
        <f aca="false">D74=附件2!D78</f>
        <v>1</v>
      </c>
      <c r="F74" s="117" t="str">
        <f aca="false">VLOOKUP(B74,[1]销售台账!$C$2:$I$1310,7,0)</f>
        <v/>
      </c>
      <c r="G74" s="117" t="n">
        <f aca="false">VLOOKUP(B74,[1]销售台账!$C$2:$K$1310,9,0)</f>
        <v>73.43</v>
      </c>
      <c r="H74" s="117" t="n">
        <f aca="false">G74=附件2!H78</f>
        <v>1</v>
      </c>
      <c r="I74" s="117" t="str">
        <f aca="false">VLOOKUP(B74,[1]销售台账!$C$2:$J$1310,8,0)</f>
        <v/>
      </c>
      <c r="J74" s="117" t="str">
        <f aca="false">VLOOKUP(B74,[1]销售台账!$C$2:$O$1310,13,0)</f>
        <v>告诉志博</v>
      </c>
      <c r="K74" s="122" t="e">
        <f aca="false">IF(L74,L74,P74)</f>
        <v>#VALUE!</v>
      </c>
      <c r="L74" s="117" t="str">
        <f aca="false">VLOOKUP(B74,[1]销售台账!$C$2:$AD$1310,28,0)</f>
        <v/>
      </c>
      <c r="M74" s="122" t="e">
        <f aca="false">K74-L74</f>
        <v>#VALUE!</v>
      </c>
      <c r="N74" s="117" t="str">
        <f aca="false">VLOOKUP(B74,[1]销售台账!$C$2:$S$1310,17,0)</f>
        <v/>
      </c>
      <c r="O74" s="123" t="str">
        <f aca="false">VLOOKUP(B74,[1]销售台账!$C$2:$T$1310,18,0)</f>
        <v/>
      </c>
      <c r="P74" s="122" t="n">
        <v>518417.786595992</v>
      </c>
      <c r="Q74" s="124"/>
      <c r="R74" s="125" t="n">
        <v>0.95</v>
      </c>
      <c r="S74" s="122" t="n">
        <v>709864.43</v>
      </c>
      <c r="T74" s="122" t="n">
        <f aca="false">S74*R74</f>
        <v>674371.2085</v>
      </c>
      <c r="U74" s="122" t="n">
        <f aca="false">T74*$U$1</f>
        <v>573215.527225</v>
      </c>
      <c r="V74" s="122" t="e">
        <f aca="false">K74-U74</f>
        <v>#VALUE!</v>
      </c>
      <c r="W74" s="117" t="e">
        <f aca="false">K74&gt;U74</f>
        <v>#VALUE!</v>
      </c>
      <c r="X74" s="117" t="e">
        <f aca="false">T74&gt;K74</f>
        <v>#VALUE!</v>
      </c>
      <c r="Y74" s="122" t="e">
        <f aca="false">T74-K74</f>
        <v>#VALUE!</v>
      </c>
      <c r="Z74" s="126"/>
      <c r="AA74" s="124" t="n">
        <f aca="false">S74-T74</f>
        <v>35493.2215</v>
      </c>
      <c r="AB74" s="127" t="n">
        <f aca="false">T74/G74</f>
        <v>9183.86502110854</v>
      </c>
    </row>
    <row r="75" s="128" customFormat="true" ht="10" hidden="false" customHeight="true" outlineLevel="0" collapsed="false">
      <c r="A75" s="117" t="n">
        <f aca="false">ROW()-1</f>
        <v>74</v>
      </c>
      <c r="B75" s="118" t="s">
        <v>200</v>
      </c>
      <c r="C75" s="117" t="n">
        <f aca="false">B75=附件2!A79</f>
        <v>1</v>
      </c>
      <c r="D75" s="117" t="s">
        <v>351</v>
      </c>
      <c r="E75" s="119" t="n">
        <f aca="false">D75=附件2!D79</f>
        <v>1</v>
      </c>
      <c r="F75" s="117" t="str">
        <f aca="false">VLOOKUP(B75,[1]销售台账!$C$2:$I$1310,7,0)</f>
        <v>蒋晓霞</v>
      </c>
      <c r="G75" s="117" t="n">
        <f aca="false">VLOOKUP(B75,[1]销售台账!$C$2:$K$1310,9,0)</f>
        <v>59.35</v>
      </c>
      <c r="H75" s="117" t="n">
        <f aca="false">G75=附件2!H79</f>
        <v>1</v>
      </c>
      <c r="I75" s="117" t="str">
        <f aca="false">VLOOKUP(B75,[1]销售台账!$C$2:$J$1310,8,0)</f>
        <v>已认购</v>
      </c>
      <c r="J75" s="120" t="str">
        <f aca="false">VLOOKUP(B75,[1]销售台账!$C$2:$O$1310,13,0)</f>
        <v>陈玉云</v>
      </c>
      <c r="K75" s="121" t="n">
        <f aca="false">IF(L75,L75,P75)</f>
        <v>376500</v>
      </c>
      <c r="L75" s="117" t="n">
        <f aca="false">VLOOKUP(B75,[1]销售台账!$C$2:$AD$1310,28,0)</f>
        <v>376500</v>
      </c>
      <c r="M75" s="122" t="n">
        <f aca="false">K75-L75</f>
        <v>0</v>
      </c>
      <c r="N75" s="117" t="str">
        <f aca="false">VLOOKUP(B75,[1]销售台账!$C$2:$S$1310,17,0)</f>
        <v>中介-兆丰</v>
      </c>
      <c r="O75" s="123" t="n">
        <f aca="false">VLOOKUP(B75,[1]销售台账!$C$2:$T$1310,18,0)</f>
        <v>45641</v>
      </c>
      <c r="P75" s="122" t="n">
        <v>404402.837657728</v>
      </c>
      <c r="Q75" s="124"/>
      <c r="R75" s="125" t="n">
        <v>0.78</v>
      </c>
      <c r="S75" s="122" t="n">
        <v>559453.58</v>
      </c>
      <c r="T75" s="122" t="n">
        <f aca="false">S75*R75</f>
        <v>436373.7924</v>
      </c>
      <c r="U75" s="122" t="n">
        <f aca="false">T75*$U$1</f>
        <v>370917.72354</v>
      </c>
      <c r="V75" s="122" t="n">
        <f aca="false">K75-U75</f>
        <v>5582.27646000002</v>
      </c>
      <c r="W75" s="117" t="n">
        <f aca="false">K75&gt;U75</f>
        <v>1</v>
      </c>
      <c r="X75" s="117" t="n">
        <f aca="false">T75&gt;K75</f>
        <v>1</v>
      </c>
      <c r="Y75" s="122" t="n">
        <f aca="false">T75-K75</f>
        <v>59873.7924</v>
      </c>
      <c r="Z75" s="126"/>
      <c r="AA75" s="124" t="n">
        <f aca="false">S75-T75</f>
        <v>123079.7876</v>
      </c>
      <c r="AB75" s="127" t="n">
        <f aca="false">T75/G75</f>
        <v>7352.5491558551</v>
      </c>
    </row>
    <row r="76" s="116" customFormat="true" ht="10" hidden="true" customHeight="true" outlineLevel="0" collapsed="false">
      <c r="A76" s="108" t="n">
        <f aca="false">ROW()-1</f>
        <v>75</v>
      </c>
      <c r="B76" s="108" t="s">
        <v>203</v>
      </c>
      <c r="C76" s="108" t="n">
        <f aca="false">B76=附件2!A80</f>
        <v>1</v>
      </c>
      <c r="D76" s="108" t="s">
        <v>352</v>
      </c>
      <c r="E76" s="109" t="n">
        <f aca="false">D76=附件2!D80</f>
        <v>1</v>
      </c>
      <c r="F76" s="108" t="str">
        <f aca="false">VLOOKUP(B76,[1]销售台账!$C$2:$I$1310,7,0)</f>
        <v>工抵-3</v>
      </c>
      <c r="G76" s="108" t="n">
        <f aca="false">VLOOKUP(B76,[1]销售台账!$C$2:$K$1310,9,0)</f>
        <v>59.35</v>
      </c>
      <c r="H76" s="108" t="n">
        <f aca="false">G76=附件2!H80</f>
        <v>1</v>
      </c>
      <c r="I76" s="108" t="str">
        <f aca="false">VLOOKUP(B76,[1]销售台账!$C$2:$J$1310,8,0)</f>
        <v/>
      </c>
      <c r="J76" s="108" t="str">
        <f aca="false">VLOOKUP(B76,[1]销售台账!$C$2:$O$1310,13,0)</f>
        <v>告诉志博</v>
      </c>
      <c r="K76" s="110" t="e">
        <f aca="false">IF(L76,L76,P76)</f>
        <v>#VALUE!</v>
      </c>
      <c r="L76" s="108" t="str">
        <f aca="false">VLOOKUP(B76,[1]销售台账!$C$2:$AD$1310,28,0)</f>
        <v/>
      </c>
      <c r="M76" s="110" t="e">
        <f aca="false">K76-L76</f>
        <v>#VALUE!</v>
      </c>
      <c r="N76" s="108" t="str">
        <f aca="false">VLOOKUP(B76,[1]销售台账!$C$2:$S$1310,17,0)</f>
        <v/>
      </c>
      <c r="O76" s="111" t="str">
        <f aca="false">VLOOKUP(B76,[1]销售台账!$C$2:$T$1310,18,0)</f>
        <v/>
      </c>
      <c r="P76" s="110" t="n">
        <v>590592.023353368</v>
      </c>
      <c r="Q76" s="112"/>
      <c r="R76" s="113" t="n">
        <v>1</v>
      </c>
      <c r="S76" s="110" t="n">
        <v>450730.728</v>
      </c>
      <c r="T76" s="110" t="n">
        <f aca="false">S76*R76</f>
        <v>450730.728</v>
      </c>
      <c r="U76" s="110" t="n">
        <f aca="false">T76*$U$1</f>
        <v>383121.1188</v>
      </c>
      <c r="V76" s="110" t="e">
        <f aca="false">K76-U76</f>
        <v>#VALUE!</v>
      </c>
      <c r="W76" s="108" t="e">
        <f aca="false">K76&gt;U76</f>
        <v>#VALUE!</v>
      </c>
      <c r="X76" s="108" t="e">
        <f aca="false">T76&gt;K76</f>
        <v>#VALUE!</v>
      </c>
      <c r="Y76" s="110" t="e">
        <f aca="false">T76-K76</f>
        <v>#VALUE!</v>
      </c>
      <c r="Z76" s="114"/>
      <c r="AA76" s="112" t="n">
        <f aca="false">S76-T76</f>
        <v>0</v>
      </c>
      <c r="AB76" s="115" t="n">
        <f aca="false">T76/G76</f>
        <v>7594.45203032856</v>
      </c>
    </row>
    <row r="77" s="116" customFormat="true" ht="10" hidden="true" customHeight="true" outlineLevel="0" collapsed="false">
      <c r="A77" s="108" t="n">
        <f aca="false">ROW()-1</f>
        <v>76</v>
      </c>
      <c r="B77" s="108" t="s">
        <v>205</v>
      </c>
      <c r="C77" s="108" t="n">
        <f aca="false">B77=附件2!A81</f>
        <v>1</v>
      </c>
      <c r="D77" s="108" t="s">
        <v>353</v>
      </c>
      <c r="E77" s="109" t="n">
        <f aca="false">D77=附件2!D81</f>
        <v>1</v>
      </c>
      <c r="F77" s="108" t="str">
        <f aca="false">VLOOKUP(B77,[1]销售台账!$C$2:$I$1310,7,0)</f>
        <v>工抵-3已选定</v>
      </c>
      <c r="G77" s="108" t="n">
        <f aca="false">VLOOKUP(B77,[1]销售台账!$C$2:$K$1310,9,0)</f>
        <v>86.23</v>
      </c>
      <c r="H77" s="108" t="n">
        <f aca="false">G77=附件2!H81</f>
        <v>1</v>
      </c>
      <c r="I77" s="108" t="str">
        <f aca="false">VLOOKUP(B77,[1]销售台账!$C$2:$J$1310,8,0)</f>
        <v>已签约</v>
      </c>
      <c r="J77" s="108" t="str">
        <f aca="false">VLOOKUP(B77,[1]销售台账!$C$2:$O$1310,13,0)</f>
        <v>敖小林</v>
      </c>
      <c r="K77" s="110" t="n">
        <f aca="false">IF(L77,L77,P77)</f>
        <v>590592</v>
      </c>
      <c r="L77" s="108" t="n">
        <f aca="false">VLOOKUP(B77,[1]销售台账!$C$2:$AD$1310,28,0)</f>
        <v>590592</v>
      </c>
      <c r="M77" s="110" t="n">
        <f aca="false">K77-L77</f>
        <v>0</v>
      </c>
      <c r="N77" s="108" t="str">
        <f aca="false">VLOOKUP(B77,[1]销售台账!$C$2:$S$1310,17,0)</f>
        <v>工抵</v>
      </c>
      <c r="O77" s="111" t="n">
        <f aca="false">VLOOKUP(B77,[1]销售台账!$C$2:$T$1310,18,0)</f>
        <v>45502</v>
      </c>
      <c r="P77" s="110" t="n">
        <v>596656.603080115</v>
      </c>
      <c r="Q77" s="112"/>
      <c r="R77" s="113" t="n">
        <v>1</v>
      </c>
      <c r="S77" s="110" t="n">
        <v>653623.152</v>
      </c>
      <c r="T77" s="110" t="n">
        <f aca="false">S77*R77</f>
        <v>653623.152</v>
      </c>
      <c r="U77" s="110" t="n">
        <f aca="false">T77*$U$1</f>
        <v>555579.6792</v>
      </c>
      <c r="V77" s="110" t="n">
        <f aca="false">K77-U77</f>
        <v>35012.3208</v>
      </c>
      <c r="W77" s="108" t="n">
        <f aca="false">K77&gt;U77</f>
        <v>1</v>
      </c>
      <c r="X77" s="108" t="n">
        <f aca="false">T77&gt;K77</f>
        <v>1</v>
      </c>
      <c r="Y77" s="110" t="n">
        <f aca="false">T77-K77</f>
        <v>63031.152</v>
      </c>
      <c r="Z77" s="114"/>
      <c r="AA77" s="112" t="n">
        <f aca="false">S77-T77</f>
        <v>0</v>
      </c>
      <c r="AB77" s="115" t="n">
        <f aca="false">T77/G77</f>
        <v>7579.99712397078</v>
      </c>
    </row>
    <row r="78" s="128" customFormat="true" ht="10" hidden="false" customHeight="true" outlineLevel="0" collapsed="false">
      <c r="A78" s="117" t="n">
        <f aca="false">ROW()-1</f>
        <v>77</v>
      </c>
      <c r="B78" s="118" t="s">
        <v>207</v>
      </c>
      <c r="C78" s="117" t="n">
        <f aca="false">B78=附件2!A82</f>
        <v>1</v>
      </c>
      <c r="D78" s="117" t="s">
        <v>354</v>
      </c>
      <c r="E78" s="119" t="n">
        <f aca="false">D78=附件2!D82</f>
        <v>1</v>
      </c>
      <c r="F78" s="117" t="str">
        <f aca="false">VLOOKUP(B78,[1]销售台账!$C$2:$I$1310,7,0)</f>
        <v>工抵-3已选定</v>
      </c>
      <c r="G78" s="117" t="n">
        <f aca="false">VLOOKUP(B78,[1]销售台账!$C$2:$K$1310,9,0)</f>
        <v>86.23</v>
      </c>
      <c r="H78" s="117" t="n">
        <f aca="false">G78=附件2!H82</f>
        <v>1</v>
      </c>
      <c r="I78" s="117" t="str">
        <f aca="false">VLOOKUP(B78,[1]销售台账!$C$2:$J$1310,8,0)</f>
        <v>已签约</v>
      </c>
      <c r="J78" s="120" t="str">
        <f aca="false">VLOOKUP(B78,[1]销售台账!$C$2:$O$1310,13,0)</f>
        <v>敖小林</v>
      </c>
      <c r="K78" s="121" t="n">
        <f aca="false">IF(L78,L78,P78)</f>
        <v>596656.41</v>
      </c>
      <c r="L78" s="117" t="n">
        <f aca="false">VLOOKUP(B78,[1]销售台账!$C$2:$AD$1310,28,0)</f>
        <v>596656.41</v>
      </c>
      <c r="M78" s="122" t="n">
        <f aca="false">K78-L78</f>
        <v>0</v>
      </c>
      <c r="N78" s="117" t="str">
        <f aca="false">VLOOKUP(B78,[1]销售台账!$C$2:$S$1310,17,0)</f>
        <v>工抵</v>
      </c>
      <c r="O78" s="123" t="n">
        <f aca="false">VLOOKUP(B78,[1]销售台账!$C$2:$T$1310,18,0)</f>
        <v>45623</v>
      </c>
      <c r="P78" s="122" t="n">
        <v>523582.703169723</v>
      </c>
      <c r="Q78" s="124"/>
      <c r="R78" s="125" t="n">
        <v>0.84</v>
      </c>
      <c r="S78" s="122" t="n">
        <v>825418.72</v>
      </c>
      <c r="T78" s="122" t="n">
        <f aca="false">S78*R78</f>
        <v>693351.7248</v>
      </c>
      <c r="U78" s="122" t="n">
        <f aca="false">T78*$U$1</f>
        <v>589348.96608</v>
      </c>
      <c r="V78" s="122" t="n">
        <f aca="false">K78-U78</f>
        <v>7307.44392000011</v>
      </c>
      <c r="W78" s="117" t="n">
        <f aca="false">K78&gt;U78</f>
        <v>1</v>
      </c>
      <c r="X78" s="117" t="n">
        <f aca="false">T78&gt;K78</f>
        <v>1</v>
      </c>
      <c r="Y78" s="122" t="n">
        <f aca="false">T78-K78</f>
        <v>96695.3147999999</v>
      </c>
      <c r="Z78" s="126"/>
      <c r="AA78" s="124" t="n">
        <f aca="false">S78-T78</f>
        <v>132066.9952</v>
      </c>
      <c r="AB78" s="127" t="n">
        <f aca="false">T78/G78</f>
        <v>8040.72509335498</v>
      </c>
    </row>
    <row r="79" s="116" customFormat="true" ht="10" hidden="true" customHeight="true" outlineLevel="0" collapsed="false">
      <c r="A79" s="108" t="n">
        <f aca="false">ROW()-1</f>
        <v>78</v>
      </c>
      <c r="B79" s="108" t="s">
        <v>209</v>
      </c>
      <c r="C79" s="108" t="n">
        <f aca="false">B79=附件2!A83</f>
        <v>1</v>
      </c>
      <c r="D79" s="108" t="s">
        <v>355</v>
      </c>
      <c r="E79" s="109" t="n">
        <f aca="false">D79=附件2!D83</f>
        <v>1</v>
      </c>
      <c r="F79" s="108" t="str">
        <f aca="false">VLOOKUP(B79,[1]销售台账!$C$2:$I$1310,7,0)</f>
        <v/>
      </c>
      <c r="G79" s="108" t="n">
        <f aca="false">VLOOKUP(B79,[1]销售台账!$C$2:$K$1310,9,0)</f>
        <v>73.43</v>
      </c>
      <c r="H79" s="108" t="n">
        <f aca="false">G79=附件2!H83</f>
        <v>1</v>
      </c>
      <c r="I79" s="108" t="str">
        <f aca="false">VLOOKUP(B79,[1]销售台账!$C$2:$J$1310,8,0)</f>
        <v/>
      </c>
      <c r="J79" s="108" t="str">
        <f aca="false">VLOOKUP(B79,[1]销售台账!$C$2:$O$1310,13,0)</f>
        <v>告诉志博</v>
      </c>
      <c r="K79" s="110" t="e">
        <f aca="false">IF(L79,L79,P79)</f>
        <v>#VALUE!</v>
      </c>
      <c r="L79" s="108" t="str">
        <f aca="false">VLOOKUP(B79,[1]销售台账!$C$2:$AD$1310,28,0)</f>
        <v/>
      </c>
      <c r="M79" s="110" t="e">
        <f aca="false">K79-L79</f>
        <v>#VALUE!</v>
      </c>
      <c r="N79" s="108" t="str">
        <f aca="false">VLOOKUP(B79,[1]销售台账!$C$2:$S$1310,17,0)</f>
        <v/>
      </c>
      <c r="O79" s="111" t="str">
        <f aca="false">VLOOKUP(B79,[1]销售台账!$C$2:$T$1310,18,0)</f>
        <v/>
      </c>
      <c r="P79" s="110" t="n">
        <v>518417.786595992</v>
      </c>
      <c r="Q79" s="112"/>
      <c r="R79" s="113" t="n">
        <v>1</v>
      </c>
      <c r="S79" s="110" t="n">
        <v>687372.3</v>
      </c>
      <c r="T79" s="110" t="n">
        <f aca="false">S79*R79</f>
        <v>687372.3</v>
      </c>
      <c r="U79" s="110" t="n">
        <f aca="false">T79*$U$1</f>
        <v>584266.455</v>
      </c>
      <c r="V79" s="110" t="e">
        <f aca="false">K79-U79</f>
        <v>#VALUE!</v>
      </c>
      <c r="W79" s="108" t="e">
        <f aca="false">K79&gt;U79</f>
        <v>#VALUE!</v>
      </c>
      <c r="X79" s="108" t="e">
        <f aca="false">T79&gt;K79</f>
        <v>#VALUE!</v>
      </c>
      <c r="Y79" s="110" t="e">
        <f aca="false">T79-K79</f>
        <v>#VALUE!</v>
      </c>
      <c r="Z79" s="114"/>
      <c r="AA79" s="112" t="n">
        <f aca="false">S79-T79</f>
        <v>0</v>
      </c>
      <c r="AB79" s="115" t="n">
        <f aca="false">T79/G79</f>
        <v>9360.91924281629</v>
      </c>
    </row>
    <row r="80" s="128" customFormat="true" ht="10" hidden="false" customHeight="true" outlineLevel="0" collapsed="false">
      <c r="A80" s="117" t="n">
        <f aca="false">ROW()-1</f>
        <v>79</v>
      </c>
      <c r="B80" s="117" t="s">
        <v>211</v>
      </c>
      <c r="C80" s="117" t="n">
        <f aca="false">B80=附件2!A84</f>
        <v>1</v>
      </c>
      <c r="D80" s="117" t="s">
        <v>356</v>
      </c>
      <c r="E80" s="119" t="n">
        <f aca="false">D80=附件2!D84</f>
        <v>1</v>
      </c>
      <c r="F80" s="117" t="str">
        <f aca="false">VLOOKUP(B80,[1]销售台账!$C$2:$I$1310,7,0)</f>
        <v/>
      </c>
      <c r="G80" s="117" t="n">
        <f aca="false">VLOOKUP(B80,[1]销售台账!$C$2:$K$1310,9,0)</f>
        <v>73.43</v>
      </c>
      <c r="H80" s="117" t="n">
        <f aca="false">G80=附件2!H84</f>
        <v>1</v>
      </c>
      <c r="I80" s="117" t="str">
        <f aca="false">VLOOKUP(B80,[1]销售台账!$C$2:$J$1310,8,0)</f>
        <v/>
      </c>
      <c r="J80" s="117" t="str">
        <f aca="false">VLOOKUP(B80,[1]销售台账!$C$2:$O$1310,13,0)</f>
        <v>告诉志博</v>
      </c>
      <c r="K80" s="122" t="e">
        <f aca="false">IF(L80,L80,P80)</f>
        <v>#VALUE!</v>
      </c>
      <c r="L80" s="117" t="str">
        <f aca="false">VLOOKUP(B80,[1]销售台账!$C$2:$AD$1310,28,0)</f>
        <v/>
      </c>
      <c r="M80" s="122" t="e">
        <f aca="false">K80-L80</f>
        <v>#VALUE!</v>
      </c>
      <c r="N80" s="117" t="str">
        <f aca="false">VLOOKUP(B80,[1]销售台账!$C$2:$S$1310,17,0)</f>
        <v/>
      </c>
      <c r="O80" s="123" t="str">
        <f aca="false">VLOOKUP(B80,[1]销售台账!$C$2:$T$1310,18,0)</f>
        <v/>
      </c>
      <c r="P80" s="122" t="n">
        <v>400228.258948498</v>
      </c>
      <c r="Q80" s="124"/>
      <c r="R80" s="125" t="n">
        <v>0.95</v>
      </c>
      <c r="S80" s="122" t="n">
        <v>709864.43</v>
      </c>
      <c r="T80" s="122" t="n">
        <f aca="false">S80*R80</f>
        <v>674371.2085</v>
      </c>
      <c r="U80" s="122" t="n">
        <f aca="false">T80*$U$1</f>
        <v>573215.527225</v>
      </c>
      <c r="V80" s="122" t="e">
        <f aca="false">K80-U80</f>
        <v>#VALUE!</v>
      </c>
      <c r="W80" s="117" t="e">
        <f aca="false">K80&gt;U80</f>
        <v>#VALUE!</v>
      </c>
      <c r="X80" s="117" t="e">
        <f aca="false">T80&gt;K80</f>
        <v>#VALUE!</v>
      </c>
      <c r="Y80" s="122" t="e">
        <f aca="false">T80-K80</f>
        <v>#VALUE!</v>
      </c>
      <c r="Z80" s="126"/>
      <c r="AA80" s="124" t="n">
        <f aca="false">S80-T80</f>
        <v>35493.2215</v>
      </c>
      <c r="AB80" s="127" t="n">
        <f aca="false">T80/G80</f>
        <v>9183.86502110854</v>
      </c>
    </row>
    <row r="81" s="128" customFormat="true" ht="10" hidden="false" customHeight="true" outlineLevel="0" collapsed="false">
      <c r="A81" s="117" t="n">
        <f aca="false">ROW()-1</f>
        <v>80</v>
      </c>
      <c r="B81" s="118" t="s">
        <v>213</v>
      </c>
      <c r="C81" s="117" t="n">
        <f aca="false">B81=附件2!A85</f>
        <v>1</v>
      </c>
      <c r="D81" s="117" t="s">
        <v>357</v>
      </c>
      <c r="E81" s="119" t="n">
        <f aca="false">D81=附件2!D85</f>
        <v>1</v>
      </c>
      <c r="F81" s="117" t="str">
        <f aca="false">VLOOKUP(B81,[1]销售台账!$C$2:$I$1310,7,0)</f>
        <v>范丽娟</v>
      </c>
      <c r="G81" s="117" t="n">
        <f aca="false">VLOOKUP(B81,[1]销售台账!$C$2:$K$1310,9,0)</f>
        <v>59.35</v>
      </c>
      <c r="H81" s="117" t="n">
        <f aca="false">G81=附件2!H85</f>
        <v>1</v>
      </c>
      <c r="I81" s="117" t="str">
        <f aca="false">VLOOKUP(B81,[1]销售台账!$C$2:$J$1310,8,0)</f>
        <v/>
      </c>
      <c r="J81" s="120" t="str">
        <f aca="false">VLOOKUP(B81,[1]销售台账!$C$2:$O$1310,13,0)</f>
        <v>赖货群；林华锋</v>
      </c>
      <c r="K81" s="121" t="n">
        <f aca="false">IF(L81,L81,P81)</f>
        <v>438022</v>
      </c>
      <c r="L81" s="117" t="n">
        <f aca="false">VLOOKUP(B81,[1]销售台账!$C$2:$AD$1310,28,0)</f>
        <v>438022</v>
      </c>
      <c r="M81" s="122" t="n">
        <f aca="false">K81-L81</f>
        <v>0</v>
      </c>
      <c r="N81" s="117" t="str">
        <f aca="false">VLOOKUP(B81,[1]销售台账!$C$2:$S$1310,17,0)</f>
        <v>中介-玉阁</v>
      </c>
      <c r="O81" s="123" t="str">
        <f aca="false">VLOOKUP(B81,[1]销售台账!$C$2:$T$1310,18,0)</f>
        <v/>
      </c>
      <c r="P81" s="122" t="n">
        <v>396054.388635451</v>
      </c>
      <c r="Q81" s="124"/>
      <c r="R81" s="125" t="n">
        <v>0.9</v>
      </c>
      <c r="S81" s="122" t="n">
        <v>564978</v>
      </c>
      <c r="T81" s="122" t="n">
        <f aca="false">S81*R81</f>
        <v>508480.2</v>
      </c>
      <c r="U81" s="122" t="n">
        <f aca="false">T81*$U$1</f>
        <v>432208.17</v>
      </c>
      <c r="V81" s="122" t="n">
        <f aca="false">K81-U81</f>
        <v>5813.83000000002</v>
      </c>
      <c r="W81" s="117" t="n">
        <f aca="false">K81&gt;U81</f>
        <v>1</v>
      </c>
      <c r="X81" s="117" t="n">
        <f aca="false">T81&gt;K81</f>
        <v>1</v>
      </c>
      <c r="Y81" s="122" t="n">
        <f aca="false">T81-K81</f>
        <v>70458.2</v>
      </c>
      <c r="Z81" s="126"/>
      <c r="AA81" s="124" t="n">
        <f aca="false">S81-T81</f>
        <v>56497.8</v>
      </c>
      <c r="AB81" s="127" t="n">
        <f aca="false">T81/G81</f>
        <v>8567.48441449031</v>
      </c>
    </row>
    <row r="82" s="116" customFormat="true" ht="10" hidden="true" customHeight="true" outlineLevel="0" collapsed="false">
      <c r="A82" s="108" t="n">
        <f aca="false">ROW()-1</f>
        <v>81</v>
      </c>
      <c r="B82" s="108" t="s">
        <v>216</v>
      </c>
      <c r="C82" s="108" t="n">
        <f aca="false">B82=附件2!A86</f>
        <v>1</v>
      </c>
      <c r="D82" s="108" t="s">
        <v>358</v>
      </c>
      <c r="E82" s="109" t="n">
        <f aca="false">D82=附件2!D86</f>
        <v>1</v>
      </c>
      <c r="F82" s="108" t="str">
        <f aca="false">VLOOKUP(B82,[1]销售台账!$C$2:$I$1310,7,0)</f>
        <v>工抵销控-已选定</v>
      </c>
      <c r="G82" s="108" t="n">
        <f aca="false">VLOOKUP(B82,[1]销售台账!$C$2:$K$1310,9,0)</f>
        <v>86.23</v>
      </c>
      <c r="H82" s="108" t="n">
        <f aca="false">G82=附件2!H86</f>
        <v>1</v>
      </c>
      <c r="I82" s="108" t="str">
        <f aca="false">VLOOKUP(B82,[1]销售台账!$C$2:$J$1310,8,0)</f>
        <v>已签约</v>
      </c>
      <c r="J82" s="108" t="str">
        <f aca="false">VLOOKUP(B82,[1]销售台账!$C$2:$O$1310,13,0)</f>
        <v>旷昌华</v>
      </c>
      <c r="K82" s="110" t="n">
        <f aca="false">IF(L82,L82,P82)</f>
        <v>584528.16</v>
      </c>
      <c r="L82" s="108" t="n">
        <f aca="false">VLOOKUP(B82,[1]销售台账!$C$2:$AD$1310,28,0)</f>
        <v>584528.16</v>
      </c>
      <c r="M82" s="110" t="n">
        <f aca="false">K82-L82</f>
        <v>0</v>
      </c>
      <c r="N82" s="108" t="str">
        <f aca="false">VLOOKUP(B82,[1]销售台账!$C$2:$S$1310,17,0)</f>
        <v>工抵</v>
      </c>
      <c r="O82" s="111" t="n">
        <f aca="false">VLOOKUP(B82,[1]销售台账!$C$2:$T$1310,18,0)</f>
        <v>45469</v>
      </c>
      <c r="P82" s="110" t="n">
        <v>590592.023353368</v>
      </c>
      <c r="Q82" s="112"/>
      <c r="R82" s="113" t="n">
        <v>1</v>
      </c>
      <c r="S82" s="110" t="n">
        <v>660113.6</v>
      </c>
      <c r="T82" s="110" t="n">
        <f aca="false">S82*R82</f>
        <v>660113.6</v>
      </c>
      <c r="U82" s="110" t="n">
        <f aca="false">T82*$U$1</f>
        <v>561096.56</v>
      </c>
      <c r="V82" s="110" t="n">
        <f aca="false">K82-U82</f>
        <v>23431.6</v>
      </c>
      <c r="W82" s="108" t="n">
        <f aca="false">K82&gt;U82</f>
        <v>1</v>
      </c>
      <c r="X82" s="108" t="n">
        <f aca="false">T82&gt;K82</f>
        <v>1</v>
      </c>
      <c r="Y82" s="110" t="n">
        <f aca="false">T82-K82</f>
        <v>75585.4400000001</v>
      </c>
      <c r="Z82" s="114"/>
      <c r="AA82" s="112" t="n">
        <f aca="false">S82-T82</f>
        <v>0</v>
      </c>
      <c r="AB82" s="115" t="n">
        <f aca="false">T82/G82</f>
        <v>7655.26614867216</v>
      </c>
    </row>
    <row r="83" s="116" customFormat="true" ht="10" hidden="true" customHeight="true" outlineLevel="0" collapsed="false">
      <c r="A83" s="108" t="n">
        <f aca="false">ROW()-1</f>
        <v>82</v>
      </c>
      <c r="B83" s="108" t="s">
        <v>218</v>
      </c>
      <c r="C83" s="108" t="n">
        <f aca="false">B83=附件2!A87</f>
        <v>1</v>
      </c>
      <c r="D83" s="108" t="s">
        <v>359</v>
      </c>
      <c r="E83" s="109" t="n">
        <f aca="false">D83=附件2!D87</f>
        <v>1</v>
      </c>
      <c r="F83" s="108" t="str">
        <f aca="false">VLOOKUP(B83,[1]销售台账!$C$2:$I$1310,7,0)</f>
        <v>工抵销控-已选定</v>
      </c>
      <c r="G83" s="108" t="n">
        <f aca="false">VLOOKUP(B83,[1]销售台账!$C$2:$K$1310,9,0)</f>
        <v>86.23</v>
      </c>
      <c r="H83" s="108" t="n">
        <f aca="false">G83=附件2!H87</f>
        <v>1</v>
      </c>
      <c r="I83" s="108" t="str">
        <f aca="false">VLOOKUP(B83,[1]销售台账!$C$2:$J$1310,8,0)</f>
        <v>已签约</v>
      </c>
      <c r="J83" s="108" t="str">
        <f aca="false">VLOOKUP(B83,[1]销售台账!$C$2:$O$1310,13,0)</f>
        <v>张金光</v>
      </c>
      <c r="K83" s="110" t="n">
        <f aca="false">IF(L83,L83,P83)</f>
        <v>572875</v>
      </c>
      <c r="L83" s="108" t="n">
        <f aca="false">VLOOKUP(B83,[1]销售台账!$C$2:$AD$1310,28,0)</f>
        <v>572875</v>
      </c>
      <c r="M83" s="110" t="n">
        <f aca="false">K83-L83</f>
        <v>0</v>
      </c>
      <c r="N83" s="108" t="str">
        <f aca="false">VLOOKUP(B83,[1]销售台账!$C$2:$S$1310,17,0)</f>
        <v>工抵</v>
      </c>
      <c r="O83" s="111" t="n">
        <f aca="false">VLOOKUP(B83,[1]销售台账!$C$2:$T$1310,18,0)</f>
        <v>45527</v>
      </c>
      <c r="P83" s="110" t="n">
        <v>518417.786595992</v>
      </c>
      <c r="Q83" s="112"/>
      <c r="R83" s="113" t="n">
        <v>1</v>
      </c>
      <c r="S83" s="110" t="n">
        <v>653623.152</v>
      </c>
      <c r="T83" s="110" t="n">
        <f aca="false">S83*R83</f>
        <v>653623.152</v>
      </c>
      <c r="U83" s="110" t="n">
        <f aca="false">T83*$U$1</f>
        <v>555579.6792</v>
      </c>
      <c r="V83" s="110" t="n">
        <f aca="false">K83-U83</f>
        <v>17295.3208</v>
      </c>
      <c r="W83" s="108" t="n">
        <f aca="false">K83&gt;U83</f>
        <v>1</v>
      </c>
      <c r="X83" s="108" t="n">
        <f aca="false">T83&gt;K83</f>
        <v>1</v>
      </c>
      <c r="Y83" s="110" t="n">
        <f aca="false">T83-K83</f>
        <v>80748.152</v>
      </c>
      <c r="Z83" s="114"/>
      <c r="AA83" s="112" t="n">
        <f aca="false">S83-T83</f>
        <v>0</v>
      </c>
      <c r="AB83" s="115" t="n">
        <f aca="false">T83/G83</f>
        <v>7579.99712397078</v>
      </c>
    </row>
    <row r="84" s="128" customFormat="true" ht="10" hidden="false" customHeight="true" outlineLevel="0" collapsed="false">
      <c r="A84" s="117" t="n">
        <f aca="false">ROW()-1</f>
        <v>83</v>
      </c>
      <c r="B84" s="117" t="s">
        <v>220</v>
      </c>
      <c r="C84" s="117" t="n">
        <f aca="false">B84=附件2!A88</f>
        <v>1</v>
      </c>
      <c r="D84" s="117" t="s">
        <v>360</v>
      </c>
      <c r="E84" s="119" t="n">
        <f aca="false">D84=附件2!D88</f>
        <v>1</v>
      </c>
      <c r="F84" s="117" t="str">
        <f aca="false">VLOOKUP(B84,[1]销售台账!$C$2:$I$1310,7,0)</f>
        <v/>
      </c>
      <c r="G84" s="117" t="n">
        <f aca="false">VLOOKUP(B84,[1]销售台账!$C$2:$K$1310,9,0)</f>
        <v>73.43</v>
      </c>
      <c r="H84" s="117" t="n">
        <f aca="false">G84=附件2!H88</f>
        <v>1</v>
      </c>
      <c r="I84" s="117" t="str">
        <f aca="false">VLOOKUP(B84,[1]销售台账!$C$2:$J$1310,8,0)</f>
        <v/>
      </c>
      <c r="J84" s="117" t="str">
        <f aca="false">VLOOKUP(B84,[1]销售台账!$C$2:$O$1310,13,0)</f>
        <v>告诉志博</v>
      </c>
      <c r="K84" s="122" t="e">
        <f aca="false">IF(L84,L84,P84)</f>
        <v>#VALUE!</v>
      </c>
      <c r="L84" s="117" t="str">
        <f aca="false">VLOOKUP(B84,[1]销售台账!$C$2:$AD$1310,28,0)</f>
        <v/>
      </c>
      <c r="M84" s="122" t="e">
        <f aca="false">K84-L84</f>
        <v>#VALUE!</v>
      </c>
      <c r="N84" s="117" t="str">
        <f aca="false">VLOOKUP(B84,[1]销售台账!$C$2:$S$1310,17,0)</f>
        <v/>
      </c>
      <c r="O84" s="123" t="str">
        <f aca="false">VLOOKUP(B84,[1]销售台账!$C$2:$T$1310,18,0)</f>
        <v/>
      </c>
      <c r="P84" s="122" t="n">
        <v>513253.578418444</v>
      </c>
      <c r="Q84" s="124"/>
      <c r="R84" s="125" t="n">
        <v>0.95</v>
      </c>
      <c r="S84" s="122" t="n">
        <v>709864.43</v>
      </c>
      <c r="T84" s="122" t="n">
        <f aca="false">S84*R84</f>
        <v>674371.2085</v>
      </c>
      <c r="U84" s="122" t="n">
        <f aca="false">T84*$U$1</f>
        <v>573215.527225</v>
      </c>
      <c r="V84" s="122" t="e">
        <f aca="false">K84-U84</f>
        <v>#VALUE!</v>
      </c>
      <c r="W84" s="117" t="e">
        <f aca="false">K84&gt;U84</f>
        <v>#VALUE!</v>
      </c>
      <c r="X84" s="117" t="e">
        <f aca="false">T84&gt;K84</f>
        <v>#VALUE!</v>
      </c>
      <c r="Y84" s="122" t="e">
        <f aca="false">T84-K84</f>
        <v>#VALUE!</v>
      </c>
      <c r="Z84" s="126"/>
      <c r="AA84" s="124" t="n">
        <f aca="false">S84-T84</f>
        <v>35493.2215</v>
      </c>
      <c r="AB84" s="127" t="n">
        <f aca="false">T84/G84</f>
        <v>9183.86502110854</v>
      </c>
    </row>
    <row r="85" s="128" customFormat="true" ht="10" hidden="false" customHeight="true" outlineLevel="0" collapsed="false">
      <c r="A85" s="117" t="n">
        <f aca="false">ROW()-1</f>
        <v>84</v>
      </c>
      <c r="B85" s="117" t="s">
        <v>222</v>
      </c>
      <c r="C85" s="117" t="n">
        <f aca="false">B85=附件2!A89</f>
        <v>1</v>
      </c>
      <c r="D85" s="117" t="s">
        <v>361</v>
      </c>
      <c r="E85" s="119" t="n">
        <f aca="false">D85=附件2!D89</f>
        <v>1</v>
      </c>
      <c r="F85" s="117" t="str">
        <f aca="false">VLOOKUP(B85,[1]销售台账!$C$2:$I$1310,7,0)</f>
        <v/>
      </c>
      <c r="G85" s="117" t="n">
        <f aca="false">VLOOKUP(B85,[1]销售台账!$C$2:$K$1310,9,0)</f>
        <v>73.43</v>
      </c>
      <c r="H85" s="117" t="n">
        <f aca="false">G85=附件2!H89</f>
        <v>1</v>
      </c>
      <c r="I85" s="117" t="str">
        <f aca="false">VLOOKUP(B85,[1]销售台账!$C$2:$J$1310,8,0)</f>
        <v/>
      </c>
      <c r="J85" s="117" t="str">
        <f aca="false">VLOOKUP(B85,[1]销售台账!$C$2:$O$1310,13,0)</f>
        <v>告诉志博</v>
      </c>
      <c r="K85" s="122" t="e">
        <f aca="false">IF(L85,L85,P85)</f>
        <v>#VALUE!</v>
      </c>
      <c r="L85" s="117" t="str">
        <f aca="false">VLOOKUP(B85,[1]销售台账!$C$2:$AD$1310,28,0)</f>
        <v/>
      </c>
      <c r="M85" s="122" t="e">
        <f aca="false">K85-L85</f>
        <v>#VALUE!</v>
      </c>
      <c r="N85" s="117" t="str">
        <f aca="false">VLOOKUP(B85,[1]销售台账!$C$2:$S$1310,17,0)</f>
        <v/>
      </c>
      <c r="O85" s="123" t="str">
        <f aca="false">VLOOKUP(B85,[1]销售台账!$C$2:$T$1310,18,0)</f>
        <v/>
      </c>
      <c r="P85" s="122" t="n">
        <v>579404.322427715</v>
      </c>
      <c r="Q85" s="124"/>
      <c r="R85" s="125" t="n">
        <v>0.95</v>
      </c>
      <c r="S85" s="122" t="n">
        <v>710038.42</v>
      </c>
      <c r="T85" s="122" t="n">
        <f aca="false">S85*R85</f>
        <v>674536.499</v>
      </c>
      <c r="U85" s="122" t="n">
        <f aca="false">T85*$U$1</f>
        <v>573356.02415</v>
      </c>
      <c r="V85" s="122" t="e">
        <f aca="false">K85-U85</f>
        <v>#VALUE!</v>
      </c>
      <c r="W85" s="117" t="e">
        <f aca="false">K85&gt;U85</f>
        <v>#VALUE!</v>
      </c>
      <c r="X85" s="117" t="e">
        <f aca="false">T85&gt;K85</f>
        <v>#VALUE!</v>
      </c>
      <c r="Y85" s="122" t="e">
        <f aca="false">T85-K85</f>
        <v>#VALUE!</v>
      </c>
      <c r="Z85" s="126"/>
      <c r="AA85" s="124" t="n">
        <f aca="false">S85-T85</f>
        <v>35501.9210000001</v>
      </c>
      <c r="AB85" s="127" t="n">
        <f aca="false">T85/G85</f>
        <v>9186.11601525262</v>
      </c>
    </row>
    <row r="86" s="128" customFormat="true" ht="10" hidden="false" customHeight="true" outlineLevel="0" collapsed="false">
      <c r="A86" s="117" t="n">
        <f aca="false">ROW()-1</f>
        <v>85</v>
      </c>
      <c r="B86" s="118" t="s">
        <v>224</v>
      </c>
      <c r="C86" s="117" t="n">
        <f aca="false">B86=附件2!A90</f>
        <v>1</v>
      </c>
      <c r="D86" s="117" t="s">
        <v>362</v>
      </c>
      <c r="E86" s="119" t="n">
        <f aca="false">D86=附件2!D90</f>
        <v>1</v>
      </c>
      <c r="F86" s="117" t="str">
        <f aca="false">VLOOKUP(B86,[1]销售台账!$C$2:$I$1310,7,0)</f>
        <v>唐楚英</v>
      </c>
      <c r="G86" s="117" t="n">
        <f aca="false">VLOOKUP(B86,[1]销售台账!$C$2:$K$1310,9,0)</f>
        <v>59.35</v>
      </c>
      <c r="H86" s="117" t="n">
        <f aca="false">G86=附件2!H90</f>
        <v>1</v>
      </c>
      <c r="I86" s="117" t="str">
        <f aca="false">VLOOKUP(B86,[1]销售台账!$C$2:$J$1310,8,0)</f>
        <v/>
      </c>
      <c r="J86" s="120" t="str">
        <f aca="false">VLOOKUP(B86,[1]销售台账!$C$2:$O$1310,13,0)</f>
        <v>潘伯祥</v>
      </c>
      <c r="K86" s="121" t="n">
        <f aca="false">IF(L86,L86,P86)</f>
        <v>435000</v>
      </c>
      <c r="L86" s="117" t="n">
        <f aca="false">VLOOKUP(B86,[1]销售台账!$C$2:$AD$1310,28,0)</f>
        <v>435000</v>
      </c>
      <c r="M86" s="122" t="n">
        <f aca="false">K86-L86</f>
        <v>0</v>
      </c>
      <c r="N86" s="117" t="str">
        <f aca="false">VLOOKUP(B86,[1]销售台账!$C$2:$S$1310,17,0)</f>
        <v>中介-兆丰</v>
      </c>
      <c r="O86" s="123" t="str">
        <f aca="false">VLOOKUP(B86,[1]销售台账!$C$2:$T$1310,18,0)</f>
        <v/>
      </c>
      <c r="P86" s="122" t="n">
        <v>387706.648009357</v>
      </c>
      <c r="Q86" s="124"/>
      <c r="R86" s="125" t="n">
        <v>0.92</v>
      </c>
      <c r="S86" s="122" t="n">
        <v>553194</v>
      </c>
      <c r="T86" s="122" t="n">
        <f aca="false">S86*R86</f>
        <v>508938.48</v>
      </c>
      <c r="U86" s="122" t="n">
        <f aca="false">T86*$U$1</f>
        <v>432597.708</v>
      </c>
      <c r="V86" s="122" t="n">
        <f aca="false">K86-U86</f>
        <v>2402.29199999996</v>
      </c>
      <c r="W86" s="117" t="n">
        <f aca="false">K86&gt;U86</f>
        <v>1</v>
      </c>
      <c r="X86" s="117" t="n">
        <f aca="false">T86&gt;K86</f>
        <v>1</v>
      </c>
      <c r="Y86" s="122" t="n">
        <f aca="false">T86-K86</f>
        <v>73938.48</v>
      </c>
      <c r="Z86" s="126"/>
      <c r="AA86" s="124" t="n">
        <f aca="false">S86-T86</f>
        <v>44255.52</v>
      </c>
      <c r="AB86" s="127" t="n">
        <f aca="false">T86/G86</f>
        <v>8575.20606571188</v>
      </c>
    </row>
    <row r="87" s="116" customFormat="true" ht="10" hidden="true" customHeight="true" outlineLevel="0" collapsed="false">
      <c r="A87" s="108" t="n">
        <f aca="false">ROW()-1</f>
        <v>86</v>
      </c>
      <c r="B87" s="108" t="s">
        <v>226</v>
      </c>
      <c r="C87" s="108" t="n">
        <f aca="false">B87=附件2!A91</f>
        <v>1</v>
      </c>
      <c r="D87" s="108" t="s">
        <v>363</v>
      </c>
      <c r="E87" s="109" t="n">
        <f aca="false">D87=附件2!D91</f>
        <v>1</v>
      </c>
      <c r="F87" s="108" t="str">
        <f aca="false">VLOOKUP(B87,[1]销售台账!$C$2:$I$1310,7,0)</f>
        <v/>
      </c>
      <c r="G87" s="108" t="n">
        <f aca="false">VLOOKUP(B87,[1]销售台账!$C$2:$K$1310,9,0)</f>
        <v>86.23</v>
      </c>
      <c r="H87" s="108" t="n">
        <f aca="false">G87=附件2!H91</f>
        <v>1</v>
      </c>
      <c r="I87" s="108" t="str">
        <f aca="false">VLOOKUP(B87,[1]销售台账!$C$2:$J$1310,8,0)</f>
        <v/>
      </c>
      <c r="J87" s="108" t="str">
        <f aca="false">VLOOKUP(B87,[1]销售台账!$C$2:$O$1310,13,0)</f>
        <v>告诉志博</v>
      </c>
      <c r="K87" s="110" t="e">
        <f aca="false">IF(L87,L87,P87)</f>
        <v>#VALUE!</v>
      </c>
      <c r="L87" s="108" t="str">
        <f aca="false">VLOOKUP(B87,[1]销售台账!$C$2:$AD$1310,28,0)</f>
        <v/>
      </c>
      <c r="M87" s="110" t="e">
        <f aca="false">K87-L87</f>
        <v>#VALUE!</v>
      </c>
      <c r="N87" s="108" t="str">
        <f aca="false">VLOOKUP(B87,[1]销售台账!$C$2:$S$1310,17,0)</f>
        <v/>
      </c>
      <c r="O87" s="111" t="str">
        <f aca="false">VLOOKUP(B87,[1]销售台账!$C$2:$T$1310,18,0)</f>
        <v/>
      </c>
      <c r="P87" s="110" t="n">
        <v>508089.370240897</v>
      </c>
      <c r="Q87" s="112"/>
      <c r="R87" s="113" t="n">
        <v>1</v>
      </c>
      <c r="S87" s="110" t="n">
        <v>816580</v>
      </c>
      <c r="T87" s="110" t="n">
        <f aca="false">S87*R87</f>
        <v>816580</v>
      </c>
      <c r="U87" s="110" t="n">
        <f aca="false">T87*$U$1</f>
        <v>694093</v>
      </c>
      <c r="V87" s="110" t="e">
        <f aca="false">K87-U87</f>
        <v>#VALUE!</v>
      </c>
      <c r="W87" s="108" t="e">
        <f aca="false">K87&gt;U87</f>
        <v>#VALUE!</v>
      </c>
      <c r="X87" s="108" t="e">
        <f aca="false">T87&gt;K87</f>
        <v>#VALUE!</v>
      </c>
      <c r="Y87" s="110" t="e">
        <f aca="false">T87-K87</f>
        <v>#VALUE!</v>
      </c>
      <c r="Z87" s="114"/>
      <c r="AA87" s="112" t="n">
        <f aca="false">S87-T87</f>
        <v>0</v>
      </c>
      <c r="AB87" s="115" t="n">
        <f aca="false">T87/G87</f>
        <v>9469.7900962542</v>
      </c>
    </row>
    <row r="88" s="128" customFormat="true" ht="10" hidden="false" customHeight="true" outlineLevel="0" collapsed="false">
      <c r="A88" s="117" t="n">
        <f aca="false">ROW()-1</f>
        <v>87</v>
      </c>
      <c r="B88" s="117" t="s">
        <v>228</v>
      </c>
      <c r="C88" s="117" t="n">
        <f aca="false">B88=附件2!A92</f>
        <v>1</v>
      </c>
      <c r="D88" s="117" t="s">
        <v>364</v>
      </c>
      <c r="E88" s="119" t="n">
        <f aca="false">D88=附件2!D92</f>
        <v>1</v>
      </c>
      <c r="F88" s="117" t="str">
        <f aca="false">VLOOKUP(B88,[1]销售台账!$C$2:$I$1310,7,0)</f>
        <v/>
      </c>
      <c r="G88" s="117" t="n">
        <f aca="false">VLOOKUP(B88,[1]销售台账!$C$2:$K$1310,9,0)</f>
        <v>73.43</v>
      </c>
      <c r="H88" s="117" t="n">
        <f aca="false">G88=附件2!H92</f>
        <v>1</v>
      </c>
      <c r="I88" s="117" t="str">
        <f aca="false">VLOOKUP(B88,[1]销售台账!$C$2:$J$1310,8,0)</f>
        <v/>
      </c>
      <c r="J88" s="117" t="str">
        <f aca="false">VLOOKUP(B88,[1]销售台账!$C$2:$O$1310,13,0)</f>
        <v>告诉志博</v>
      </c>
      <c r="K88" s="122" t="e">
        <f aca="false">IF(L88,L88,P88)</f>
        <v>#VALUE!</v>
      </c>
      <c r="L88" s="117" t="str">
        <f aca="false">VLOOKUP(B88,[1]销售台账!$C$2:$AD$1310,28,0)</f>
        <v/>
      </c>
      <c r="M88" s="122" t="e">
        <f aca="false">K88-L88</f>
        <v>#VALUE!</v>
      </c>
      <c r="N88" s="117" t="str">
        <f aca="false">VLOOKUP(B88,[1]销售台账!$C$2:$S$1310,17,0)</f>
        <v/>
      </c>
      <c r="O88" s="123" t="str">
        <f aca="false">VLOOKUP(B88,[1]销售台账!$C$2:$T$1310,18,0)</f>
        <v/>
      </c>
      <c r="P88" s="122" t="n">
        <v>502924.453667166</v>
      </c>
      <c r="Q88" s="124"/>
      <c r="R88" s="125" t="n">
        <v>0.95</v>
      </c>
      <c r="S88" s="122" t="n">
        <v>702894.22</v>
      </c>
      <c r="T88" s="122" t="n">
        <f aca="false">S88*R88</f>
        <v>667749.509</v>
      </c>
      <c r="U88" s="122" t="n">
        <f aca="false">T88*$U$1</f>
        <v>567587.08265</v>
      </c>
      <c r="V88" s="122" t="e">
        <f aca="false">K88-U88</f>
        <v>#VALUE!</v>
      </c>
      <c r="W88" s="117" t="e">
        <f aca="false">K88&gt;U88</f>
        <v>#VALUE!</v>
      </c>
      <c r="X88" s="117" t="e">
        <f aca="false">T88&gt;K88</f>
        <v>#VALUE!</v>
      </c>
      <c r="Y88" s="122" t="e">
        <f aca="false">T88-K88</f>
        <v>#VALUE!</v>
      </c>
      <c r="Z88" s="126"/>
      <c r="AA88" s="124" t="n">
        <f aca="false">S88-T88</f>
        <v>35144.711</v>
      </c>
      <c r="AB88" s="127" t="n">
        <f aca="false">T88/G88</f>
        <v>9093.68798856053</v>
      </c>
    </row>
    <row r="89" s="116" customFormat="true" ht="10" hidden="true" customHeight="true" outlineLevel="0" collapsed="false">
      <c r="A89" s="108" t="n">
        <f aca="false">ROW()-1</f>
        <v>88</v>
      </c>
      <c r="B89" s="108" t="s">
        <v>230</v>
      </c>
      <c r="C89" s="108" t="n">
        <f aca="false">B89=附件2!A93</f>
        <v>1</v>
      </c>
      <c r="D89" s="108" t="s">
        <v>365</v>
      </c>
      <c r="E89" s="109" t="n">
        <f aca="false">D89=附件2!D93</f>
        <v>1</v>
      </c>
      <c r="F89" s="108" t="str">
        <f aca="false">VLOOKUP(B89,[1]销售台账!$C$2:$I$1310,7,0)</f>
        <v/>
      </c>
      <c r="G89" s="108" t="n">
        <f aca="false">VLOOKUP(B89,[1]销售台账!$C$2:$K$1310,9,0)</f>
        <v>73.43</v>
      </c>
      <c r="H89" s="108" t="n">
        <f aca="false">G89=附件2!H93</f>
        <v>1</v>
      </c>
      <c r="I89" s="108" t="str">
        <f aca="false">VLOOKUP(B89,[1]销售台账!$C$2:$J$1310,8,0)</f>
        <v/>
      </c>
      <c r="J89" s="108" t="str">
        <f aca="false">VLOOKUP(B89,[1]销售台账!$C$2:$O$1310,13,0)</f>
        <v>告诉志博</v>
      </c>
      <c r="K89" s="110" t="e">
        <f aca="false">IF(L89,L89,P89)</f>
        <v>#VALUE!</v>
      </c>
      <c r="L89" s="108" t="str">
        <f aca="false">VLOOKUP(B89,[1]销售台账!$C$2:$AD$1310,28,0)</f>
        <v/>
      </c>
      <c r="M89" s="110" t="e">
        <f aca="false">K89-L89</f>
        <v>#VALUE!</v>
      </c>
      <c r="N89" s="108" t="str">
        <f aca="false">VLOOKUP(B89,[1]销售台账!$C$2:$S$1310,17,0)</f>
        <v/>
      </c>
      <c r="O89" s="111" t="str">
        <f aca="false">VLOOKUP(B89,[1]销售台账!$C$2:$T$1310,18,0)</f>
        <v/>
      </c>
      <c r="P89" s="110" t="n">
        <v>567318.375141413</v>
      </c>
      <c r="Q89" s="112"/>
      <c r="R89" s="113" t="n">
        <v>1</v>
      </c>
      <c r="S89" s="110" t="n">
        <v>695749.04</v>
      </c>
      <c r="T89" s="110" t="n">
        <f aca="false">S89*R89</f>
        <v>695749.04</v>
      </c>
      <c r="U89" s="110" t="n">
        <f aca="false">T89*$U$1</f>
        <v>591386.684</v>
      </c>
      <c r="V89" s="110" t="e">
        <f aca="false">K89-U89</f>
        <v>#VALUE!</v>
      </c>
      <c r="W89" s="108" t="e">
        <f aca="false">K89&gt;U89</f>
        <v>#VALUE!</v>
      </c>
      <c r="X89" s="108" t="e">
        <f aca="false">T89&gt;K89</f>
        <v>#VALUE!</v>
      </c>
      <c r="Y89" s="110" t="e">
        <f aca="false">T89-K89</f>
        <v>#VALUE!</v>
      </c>
      <c r="Z89" s="114"/>
      <c r="AA89" s="112" t="n">
        <f aca="false">S89-T89</f>
        <v>0</v>
      </c>
      <c r="AB89" s="115" t="n">
        <f aca="false">T89/G89</f>
        <v>9474.99714013346</v>
      </c>
    </row>
    <row r="90" s="116" customFormat="true" ht="10" hidden="true" customHeight="true" outlineLevel="0" collapsed="false">
      <c r="A90" s="108" t="n">
        <f aca="false">ROW()-1</f>
        <v>89</v>
      </c>
      <c r="B90" s="108" t="s">
        <v>232</v>
      </c>
      <c r="C90" s="108" t="n">
        <f aca="false">B90=附件2!A94</f>
        <v>1</v>
      </c>
      <c r="D90" s="108" t="s">
        <v>366</v>
      </c>
      <c r="E90" s="109" t="n">
        <f aca="false">D90=附件2!D94</f>
        <v>1</v>
      </c>
      <c r="F90" s="108" t="str">
        <f aca="false">VLOOKUP(B90,[1]销售台账!$C$2:$I$1310,7,0)</f>
        <v>唐楚英</v>
      </c>
      <c r="G90" s="108" t="n">
        <f aca="false">VLOOKUP(B90,[1]销售台账!$C$2:$K$1310,9,0)</f>
        <v>85.92</v>
      </c>
      <c r="H90" s="108" t="n">
        <f aca="false">G90=附件2!H94</f>
        <v>1</v>
      </c>
      <c r="I90" s="108" t="str">
        <f aca="false">VLOOKUP(B90,[1]销售台账!$C$2:$J$1310,8,0)</f>
        <v>已认购</v>
      </c>
      <c r="J90" s="108" t="str">
        <f aca="false">VLOOKUP(B90,[1]销售台账!$C$2:$O$1310,13,0)</f>
        <v>刘静</v>
      </c>
      <c r="K90" s="110" t="n">
        <f aca="false">IF(L90,L90,P90)</f>
        <v>535000</v>
      </c>
      <c r="L90" s="108" t="n">
        <f aca="false">VLOOKUP(B90,[1]销售台账!$C$2:$AD$1310,28,0)</f>
        <v>535000</v>
      </c>
      <c r="M90" s="110" t="n">
        <f aca="false">K90-L90</f>
        <v>0</v>
      </c>
      <c r="N90" s="108" t="str">
        <f aca="false">VLOOKUP(B90,[1]销售台账!$C$2:$S$1310,17,0)</f>
        <v>中介-玉阁</v>
      </c>
      <c r="O90" s="111" t="n">
        <f aca="false">VLOOKUP(B90,[1]销售台账!$C$2:$T$1310,18,0)</f>
        <v>45543</v>
      </c>
      <c r="P90" s="110" t="n">
        <v>400228.258948498</v>
      </c>
      <c r="Q90" s="112"/>
      <c r="R90" s="113" t="n">
        <v>1</v>
      </c>
      <c r="S90" s="110" t="n">
        <v>800849</v>
      </c>
      <c r="T90" s="110" t="n">
        <f aca="false">S90*R90</f>
        <v>800849</v>
      </c>
      <c r="U90" s="110" t="n">
        <f aca="false">T90*$U$1</f>
        <v>680721.65</v>
      </c>
      <c r="V90" s="110" t="n">
        <f aca="false">K90-U90</f>
        <v>-145721.65</v>
      </c>
      <c r="W90" s="108" t="n">
        <f aca="false">K90&gt;U90</f>
        <v>0</v>
      </c>
      <c r="X90" s="108" t="n">
        <f aca="false">T90&gt;K90</f>
        <v>1</v>
      </c>
      <c r="Y90" s="110" t="n">
        <f aca="false">T90-K90</f>
        <v>265849</v>
      </c>
      <c r="Z90" s="114"/>
      <c r="AA90" s="112" t="n">
        <f aca="false">S90-T90</f>
        <v>0</v>
      </c>
      <c r="AB90" s="115" t="n">
        <f aca="false">T90/G90</f>
        <v>9320.86824953445</v>
      </c>
    </row>
    <row r="91" s="128" customFormat="true" ht="10" hidden="false" customHeight="true" outlineLevel="0" collapsed="false">
      <c r="A91" s="117" t="n">
        <f aca="false">ROW()-1</f>
        <v>90</v>
      </c>
      <c r="B91" s="117" t="s">
        <v>234</v>
      </c>
      <c r="C91" s="117" t="n">
        <f aca="false">B91=附件2!A95</f>
        <v>1</v>
      </c>
      <c r="D91" s="117" t="s">
        <v>367</v>
      </c>
      <c r="E91" s="119" t="n">
        <f aca="false">D91=附件2!D95</f>
        <v>1</v>
      </c>
      <c r="F91" s="117" t="str">
        <f aca="false">VLOOKUP(B91,[1]销售台账!$C$2:$I$1310,7,0)</f>
        <v>唐楚英</v>
      </c>
      <c r="G91" s="117" t="n">
        <f aca="false">VLOOKUP(B91,[1]销售台账!$C$2:$K$1310,9,0)</f>
        <v>59.35</v>
      </c>
      <c r="H91" s="117" t="n">
        <f aca="false">G91=附件2!H95</f>
        <v>1</v>
      </c>
      <c r="I91" s="117" t="str">
        <f aca="false">VLOOKUP(B91,[1]销售台账!$C$2:$J$1310,8,0)</f>
        <v>已认购</v>
      </c>
      <c r="J91" s="120" t="str">
        <f aca="false">VLOOKUP(B91,[1]销售台账!$C$2:$O$1310,13,0)</f>
        <v>龚赛君</v>
      </c>
      <c r="K91" s="122" t="n">
        <f aca="false">IF(L91,L91,P91)</f>
        <v>388029</v>
      </c>
      <c r="L91" s="117" t="n">
        <f aca="false">VLOOKUP(B91,[1]销售台账!$C$2:$AD$1310,28,0)</f>
        <v>388029</v>
      </c>
      <c r="M91" s="122" t="n">
        <f aca="false">K91-L91</f>
        <v>0</v>
      </c>
      <c r="N91" s="117" t="str">
        <f aca="false">VLOOKUP(B91,[1]销售台账!$C$2:$S$1310,17,0)</f>
        <v>中介-玉阁</v>
      </c>
      <c r="O91" s="123" t="n">
        <f aca="false">VLOOKUP(B91,[1]销售台账!$C$2:$T$1310,18,0)</f>
        <v>45374</v>
      </c>
      <c r="P91" s="122" t="n">
        <v>396054.388635451</v>
      </c>
      <c r="Q91" s="124"/>
      <c r="R91" s="125" t="n">
        <v>0.89</v>
      </c>
      <c r="S91" s="122" t="n">
        <v>508480.2</v>
      </c>
      <c r="T91" s="122" t="n">
        <f aca="false">S91*R91</f>
        <v>452547.378</v>
      </c>
      <c r="U91" s="122" t="n">
        <f aca="false">T91*$U$1</f>
        <v>384665.2713</v>
      </c>
      <c r="V91" s="122" t="n">
        <f aca="false">K91-U91</f>
        <v>3363.72869999998</v>
      </c>
      <c r="W91" s="117" t="n">
        <f aca="false">K91&gt;U91</f>
        <v>1</v>
      </c>
      <c r="X91" s="117" t="n">
        <f aca="false">T91&gt;K91</f>
        <v>1</v>
      </c>
      <c r="Y91" s="122" t="n">
        <f aca="false">T91-K91</f>
        <v>64518.378</v>
      </c>
      <c r="Z91" s="126"/>
      <c r="AA91" s="124" t="n">
        <f aca="false">S91-T91</f>
        <v>55932.822</v>
      </c>
      <c r="AB91" s="127" t="n">
        <f aca="false">T91/G91</f>
        <v>7625.06112889638</v>
      </c>
    </row>
    <row r="92" s="116" customFormat="true" ht="10" hidden="true" customHeight="true" outlineLevel="0" collapsed="false">
      <c r="A92" s="108" t="n">
        <f aca="false">ROW()-1</f>
        <v>91</v>
      </c>
      <c r="B92" s="108" t="s">
        <v>236</v>
      </c>
      <c r="C92" s="108" t="n">
        <f aca="false">B92=附件2!A96</f>
        <v>1</v>
      </c>
      <c r="D92" s="108" t="s">
        <v>368</v>
      </c>
      <c r="E92" s="109" t="n">
        <f aca="false">D92=附件2!D96</f>
        <v>1</v>
      </c>
      <c r="F92" s="108" t="str">
        <f aca="false">VLOOKUP(B92,[1]销售台账!$C$2:$I$1310,7,0)</f>
        <v>工抵销控-已选定</v>
      </c>
      <c r="G92" s="108" t="n">
        <f aca="false">VLOOKUP(B92,[1]销售台账!$C$2:$K$1310,9,0)</f>
        <v>59.35</v>
      </c>
      <c r="H92" s="108" t="n">
        <f aca="false">G92=附件2!H96</f>
        <v>1</v>
      </c>
      <c r="I92" s="108" t="str">
        <f aca="false">VLOOKUP(B92,[1]销售台账!$C$2:$J$1310,8,0)</f>
        <v>已签约</v>
      </c>
      <c r="J92" s="108" t="str">
        <f aca="false">VLOOKUP(B92,[1]销售台账!$C$2:$O$1310,13,0)</f>
        <v>刘伟</v>
      </c>
      <c r="K92" s="110" t="n">
        <f aca="false">IF(L92,L92,P92)</f>
        <v>384173</v>
      </c>
      <c r="L92" s="108" t="n">
        <f aca="false">VLOOKUP(B92,[1]销售台账!$C$2:$AD$1310,28,0)</f>
        <v>384173</v>
      </c>
      <c r="M92" s="110" t="n">
        <f aca="false">K92-L92</f>
        <v>0</v>
      </c>
      <c r="N92" s="108" t="str">
        <f aca="false">VLOOKUP(B92,[1]销售台账!$C$2:$S$1310,17,0)</f>
        <v>工抵</v>
      </c>
      <c r="O92" s="111" t="n">
        <f aca="false">VLOOKUP(B92,[1]销售台账!$C$2:$T$1310,18,0)</f>
        <v>45527</v>
      </c>
      <c r="P92" s="110" t="n">
        <v>584527.443626621</v>
      </c>
      <c r="Q92" s="112"/>
      <c r="R92" s="113" t="n">
        <v>1</v>
      </c>
      <c r="S92" s="110" t="n">
        <v>447268.8</v>
      </c>
      <c r="T92" s="110" t="n">
        <f aca="false">S92*R92</f>
        <v>447268.8</v>
      </c>
      <c r="U92" s="110" t="n">
        <f aca="false">T92*$U$1</f>
        <v>380178.48</v>
      </c>
      <c r="V92" s="110" t="n">
        <f aca="false">K92-U92</f>
        <v>3994.51999999996</v>
      </c>
      <c r="W92" s="108" t="n">
        <f aca="false">K92&gt;U92</f>
        <v>1</v>
      </c>
      <c r="X92" s="108" t="n">
        <f aca="false">T92&gt;K92</f>
        <v>1</v>
      </c>
      <c r="Y92" s="110" t="n">
        <f aca="false">T92-K92</f>
        <v>63095.8000000001</v>
      </c>
      <c r="Z92" s="114"/>
      <c r="AA92" s="112" t="n">
        <f aca="false">S92-T92</f>
        <v>0</v>
      </c>
      <c r="AB92" s="115" t="n">
        <f aca="false">T92/G92</f>
        <v>7536.12131423758</v>
      </c>
    </row>
    <row r="93" s="116" customFormat="true" ht="10" hidden="true" customHeight="true" outlineLevel="0" collapsed="false">
      <c r="A93" s="108" t="n">
        <f aca="false">ROW()-1</f>
        <v>92</v>
      </c>
      <c r="B93" s="108" t="s">
        <v>238</v>
      </c>
      <c r="C93" s="108" t="n">
        <f aca="false">B93=附件2!A97</f>
        <v>1</v>
      </c>
      <c r="D93" s="108" t="s">
        <v>369</v>
      </c>
      <c r="E93" s="109" t="n">
        <f aca="false">D93=附件2!D97</f>
        <v>1</v>
      </c>
      <c r="F93" s="108" t="str">
        <f aca="false">VLOOKUP(B93,[1]销售台账!$C$2:$I$1310,7,0)</f>
        <v>工抵销控-已选定</v>
      </c>
      <c r="G93" s="108" t="n">
        <f aca="false">VLOOKUP(B93,[1]销售台账!$C$2:$K$1310,9,0)</f>
        <v>86.23</v>
      </c>
      <c r="H93" s="108" t="n">
        <f aca="false">G93=附件2!H97</f>
        <v>1</v>
      </c>
      <c r="I93" s="108" t="str">
        <f aca="false">VLOOKUP(B93,[1]销售台账!$C$2:$J$1310,8,0)</f>
        <v>已签约</v>
      </c>
      <c r="J93" s="108" t="str">
        <f aca="false">VLOOKUP(B93,[1]销售台账!$C$2:$O$1310,13,0)</f>
        <v>旷昌华</v>
      </c>
      <c r="K93" s="110" t="n">
        <f aca="false">IF(L93,L93,P93)</f>
        <v>584528.16</v>
      </c>
      <c r="L93" s="108" t="n">
        <f aca="false">VLOOKUP(B93,[1]销售台账!$C$2:$AD$1310,28,0)</f>
        <v>584528.16</v>
      </c>
      <c r="M93" s="110" t="n">
        <f aca="false">K93-L93</f>
        <v>0</v>
      </c>
      <c r="N93" s="108" t="str">
        <f aca="false">VLOOKUP(B93,[1]销售台账!$C$2:$S$1310,17,0)</f>
        <v>工抵</v>
      </c>
      <c r="O93" s="111" t="n">
        <f aca="false">VLOOKUP(B93,[1]销售台账!$C$2:$T$1310,18,0)</f>
        <v>45469</v>
      </c>
      <c r="P93" s="110" t="n">
        <v>590592.023353368</v>
      </c>
      <c r="Q93" s="112"/>
      <c r="R93" s="113" t="n">
        <v>1</v>
      </c>
      <c r="S93" s="110" t="n">
        <v>660113.6</v>
      </c>
      <c r="T93" s="110" t="n">
        <f aca="false">S93*R93</f>
        <v>660113.6</v>
      </c>
      <c r="U93" s="110" t="n">
        <f aca="false">T93*$U$1</f>
        <v>561096.56</v>
      </c>
      <c r="V93" s="110" t="n">
        <f aca="false">K93-U93</f>
        <v>23431.6</v>
      </c>
      <c r="W93" s="108" t="n">
        <f aca="false">K93&gt;U93</f>
        <v>1</v>
      </c>
      <c r="X93" s="108" t="n">
        <f aca="false">T93&gt;K93</f>
        <v>1</v>
      </c>
      <c r="Y93" s="110" t="n">
        <f aca="false">T93-K93</f>
        <v>75585.4400000001</v>
      </c>
      <c r="Z93" s="114"/>
      <c r="AA93" s="112" t="n">
        <f aca="false">S93-T93</f>
        <v>0</v>
      </c>
      <c r="AB93" s="115" t="n">
        <f aca="false">T93/G93</f>
        <v>7655.26614867216</v>
      </c>
    </row>
    <row r="94" s="116" customFormat="true" ht="10" hidden="true" customHeight="true" outlineLevel="0" collapsed="false">
      <c r="A94" s="108" t="n">
        <f aca="false">ROW()-1</f>
        <v>93</v>
      </c>
      <c r="B94" s="108" t="s">
        <v>240</v>
      </c>
      <c r="C94" s="108" t="n">
        <f aca="false">B94=附件2!A98</f>
        <v>1</v>
      </c>
      <c r="D94" s="108" t="s">
        <v>370</v>
      </c>
      <c r="E94" s="109" t="n">
        <f aca="false">D94=附件2!D98</f>
        <v>1</v>
      </c>
      <c r="F94" s="108" t="str">
        <f aca="false">VLOOKUP(B94,[1]销售台账!$C$2:$I$1310,7,0)</f>
        <v/>
      </c>
      <c r="G94" s="108" t="n">
        <f aca="false">VLOOKUP(B94,[1]销售台账!$C$2:$K$1310,9,0)</f>
        <v>86.23</v>
      </c>
      <c r="H94" s="108" t="n">
        <f aca="false">G94=附件2!H98</f>
        <v>1</v>
      </c>
      <c r="I94" s="108" t="str">
        <f aca="false">VLOOKUP(B94,[1]销售台账!$C$2:$J$1310,8,0)</f>
        <v/>
      </c>
      <c r="J94" s="108" t="str">
        <f aca="false">VLOOKUP(B94,[1]销售台账!$C$2:$O$1310,13,0)</f>
        <v>告诉志博</v>
      </c>
      <c r="K94" s="110" t="e">
        <f aca="false">IF(L94,L94,P94)</f>
        <v>#VALUE!</v>
      </c>
      <c r="L94" s="108" t="str">
        <f aca="false">VLOOKUP(B94,[1]销售台账!$C$2:$AD$1310,28,0)</f>
        <v/>
      </c>
      <c r="M94" s="110" t="e">
        <f aca="false">K94-L94</f>
        <v>#VALUE!</v>
      </c>
      <c r="N94" s="108" t="str">
        <f aca="false">VLOOKUP(B94,[1]销售台账!$C$2:$S$1310,17,0)</f>
        <v/>
      </c>
      <c r="O94" s="111" t="str">
        <f aca="false">VLOOKUP(B94,[1]销售台账!$C$2:$T$1310,18,0)</f>
        <v/>
      </c>
      <c r="P94" s="110" t="n">
        <v>518417.786595992</v>
      </c>
      <c r="Q94" s="112"/>
      <c r="R94" s="113" t="n">
        <v>1</v>
      </c>
      <c r="S94" s="110" t="n">
        <v>817028.94</v>
      </c>
      <c r="T94" s="110" t="n">
        <f aca="false">S94*R94</f>
        <v>817028.94</v>
      </c>
      <c r="U94" s="110" t="n">
        <f aca="false">T94*$U$1</f>
        <v>694474.599</v>
      </c>
      <c r="V94" s="110" t="e">
        <f aca="false">K94-U94</f>
        <v>#VALUE!</v>
      </c>
      <c r="W94" s="108" t="e">
        <f aca="false">K94&gt;U94</f>
        <v>#VALUE!</v>
      </c>
      <c r="X94" s="108" t="e">
        <f aca="false">T94&gt;K94</f>
        <v>#VALUE!</v>
      </c>
      <c r="Y94" s="110" t="e">
        <f aca="false">T94-K94</f>
        <v>#VALUE!</v>
      </c>
      <c r="Z94" s="114"/>
      <c r="AA94" s="112" t="n">
        <f aca="false">S94-T94</f>
        <v>0</v>
      </c>
      <c r="AB94" s="115" t="n">
        <f aca="false">T94/G94</f>
        <v>9474.99640496347</v>
      </c>
    </row>
    <row r="95" s="128" customFormat="true" ht="10" hidden="false" customHeight="true" outlineLevel="0" collapsed="false">
      <c r="A95" s="117" t="n">
        <f aca="false">ROW()-1</f>
        <v>94</v>
      </c>
      <c r="B95" s="117" t="s">
        <v>242</v>
      </c>
      <c r="C95" s="117" t="n">
        <f aca="false">B95=附件2!A99</f>
        <v>1</v>
      </c>
      <c r="D95" s="117" t="s">
        <v>371</v>
      </c>
      <c r="E95" s="119" t="n">
        <f aca="false">D95=附件2!D99</f>
        <v>1</v>
      </c>
      <c r="F95" s="117" t="str">
        <f aca="false">VLOOKUP(B95,[1]销售台账!$C$2:$I$1310,7,0)</f>
        <v>工抵-3已选定</v>
      </c>
      <c r="G95" s="117" t="n">
        <f aca="false">VLOOKUP(B95,[1]销售台账!$C$2:$K$1310,9,0)</f>
        <v>73.43</v>
      </c>
      <c r="H95" s="117" t="n">
        <f aca="false">G95=附件2!H99</f>
        <v>1</v>
      </c>
      <c r="I95" s="117" t="str">
        <f aca="false">VLOOKUP(B95,[1]销售台账!$C$2:$J$1310,8,0)</f>
        <v/>
      </c>
      <c r="J95" s="117" t="str">
        <f aca="false">VLOOKUP(B95,[1]销售台账!$C$2:$O$1310,13,0)</f>
        <v>告诉志博-精装修：永铭确认</v>
      </c>
      <c r="K95" s="122" t="e">
        <f aca="false">IF(L95,L95,P95)</f>
        <v>#VALUE!</v>
      </c>
      <c r="L95" s="117" t="str">
        <f aca="false">VLOOKUP(B95,[1]销售台账!$C$2:$AD$1310,28,0)</f>
        <v/>
      </c>
      <c r="M95" s="122" t="e">
        <f aca="false">K95-L95</f>
        <v>#VALUE!</v>
      </c>
      <c r="N95" s="117" t="str">
        <f aca="false">VLOOKUP(B95,[1]销售台账!$C$2:$S$1310,17,0)</f>
        <v/>
      </c>
      <c r="O95" s="123" t="str">
        <f aca="false">VLOOKUP(B95,[1]销售台账!$C$2:$T$1310,18,0)</f>
        <v/>
      </c>
      <c r="P95" s="122" t="n">
        <v>513253.578418444</v>
      </c>
      <c r="Q95" s="124"/>
      <c r="R95" s="125" t="n">
        <v>0.95</v>
      </c>
      <c r="S95" s="122" t="n">
        <v>709864.43</v>
      </c>
      <c r="T95" s="122" t="n">
        <f aca="false">S95*R95</f>
        <v>674371.2085</v>
      </c>
      <c r="U95" s="122" t="n">
        <f aca="false">T95*$U$1</f>
        <v>573215.527225</v>
      </c>
      <c r="V95" s="122" t="e">
        <f aca="false">K95-U95</f>
        <v>#VALUE!</v>
      </c>
      <c r="W95" s="117" t="e">
        <f aca="false">K95&gt;U95</f>
        <v>#VALUE!</v>
      </c>
      <c r="X95" s="117" t="e">
        <f aca="false">T95&gt;K95</f>
        <v>#VALUE!</v>
      </c>
      <c r="Y95" s="122" t="e">
        <f aca="false">T95-K95</f>
        <v>#VALUE!</v>
      </c>
      <c r="Z95" s="126"/>
      <c r="AA95" s="124" t="n">
        <f aca="false">S95-T95</f>
        <v>35493.2215</v>
      </c>
      <c r="AB95" s="127" t="n">
        <f aca="false">T95/G95</f>
        <v>9183.86502110854</v>
      </c>
    </row>
    <row r="96" s="116" customFormat="true" ht="10" hidden="true" customHeight="true" outlineLevel="0" collapsed="false">
      <c r="A96" s="108" t="n">
        <f aca="false">ROW()-1</f>
        <v>95</v>
      </c>
      <c r="B96" s="108" t="s">
        <v>244</v>
      </c>
      <c r="C96" s="108" t="n">
        <f aca="false">B96=附件2!A100</f>
        <v>1</v>
      </c>
      <c r="D96" s="108" t="s">
        <v>372</v>
      </c>
      <c r="E96" s="109" t="n">
        <f aca="false">D96=附件2!D100</f>
        <v>1</v>
      </c>
      <c r="F96" s="108" t="str">
        <f aca="false">VLOOKUP(B96,[1]销售台账!$C$2:$I$1310,7,0)</f>
        <v>工抵销控-已选定</v>
      </c>
      <c r="G96" s="108" t="n">
        <f aca="false">VLOOKUP(B96,[1]销售台账!$C$2:$K$1310,9,0)</f>
        <v>73.43</v>
      </c>
      <c r="H96" s="108" t="n">
        <f aca="false">G96=附件2!H100</f>
        <v>1</v>
      </c>
      <c r="I96" s="108" t="str">
        <f aca="false">VLOOKUP(B96,[1]销售台账!$C$2:$J$1310,8,0)</f>
        <v>已签约</v>
      </c>
      <c r="J96" s="108" t="str">
        <f aca="false">VLOOKUP(B96,[1]销售台账!$C$2:$O$1310,13,0)</f>
        <v>旷昌华</v>
      </c>
      <c r="K96" s="110" t="n">
        <f aca="false">IF(L96,L96,P96)</f>
        <v>513254.41</v>
      </c>
      <c r="L96" s="108" t="n">
        <f aca="false">VLOOKUP(B96,[1]销售台账!$C$2:$AD$1310,28,0)</f>
        <v>513254.41</v>
      </c>
      <c r="M96" s="110" t="n">
        <f aca="false">K96-L96</f>
        <v>0</v>
      </c>
      <c r="N96" s="108" t="str">
        <f aca="false">VLOOKUP(B96,[1]销售台账!$C$2:$S$1310,17,0)</f>
        <v>工抵</v>
      </c>
      <c r="O96" s="111" t="n">
        <f aca="false">VLOOKUP(B96,[1]销售台账!$C$2:$T$1310,18,0)</f>
        <v>45469</v>
      </c>
      <c r="P96" s="110" t="n">
        <v>579404.322427715</v>
      </c>
      <c r="Q96" s="112"/>
      <c r="R96" s="113" t="n">
        <v>1</v>
      </c>
      <c r="S96" s="110" t="n">
        <v>568030.736</v>
      </c>
      <c r="T96" s="110" t="n">
        <f aca="false">S96*R96</f>
        <v>568030.736</v>
      </c>
      <c r="U96" s="110" t="n">
        <f aca="false">T96*$U$1</f>
        <v>482826.1256</v>
      </c>
      <c r="V96" s="110" t="n">
        <f aca="false">K96-U96</f>
        <v>30428.2843999999</v>
      </c>
      <c r="W96" s="108" t="n">
        <f aca="false">K96&gt;U96</f>
        <v>1</v>
      </c>
      <c r="X96" s="108" t="n">
        <f aca="false">T96&gt;K96</f>
        <v>1</v>
      </c>
      <c r="Y96" s="110" t="n">
        <f aca="false">T96-K96</f>
        <v>54776.3260000001</v>
      </c>
      <c r="Z96" s="114"/>
      <c r="AA96" s="112" t="n">
        <f aca="false">S96-T96</f>
        <v>0</v>
      </c>
      <c r="AB96" s="115" t="n">
        <f aca="false">T96/G96</f>
        <v>7735.67664442326</v>
      </c>
    </row>
    <row r="97" s="128" customFormat="true" ht="10" hidden="false" customHeight="true" outlineLevel="0" collapsed="false">
      <c r="A97" s="117" t="n">
        <f aca="false">ROW()-1</f>
        <v>96</v>
      </c>
      <c r="B97" s="118" t="s">
        <v>246</v>
      </c>
      <c r="C97" s="117" t="n">
        <f aca="false">B97=附件2!A101</f>
        <v>1</v>
      </c>
      <c r="D97" s="117" t="s">
        <v>373</v>
      </c>
      <c r="E97" s="119" t="n">
        <f aca="false">D97=附件2!D101</f>
        <v>1</v>
      </c>
      <c r="F97" s="117" t="str">
        <f aca="false">VLOOKUP(B97,[1]销售台账!$C$2:$I$1310,7,0)</f>
        <v>范丽娟</v>
      </c>
      <c r="G97" s="117" t="n">
        <f aca="false">VLOOKUP(B97,[1]销售台账!$C$2:$K$1310,9,0)</f>
        <v>85.92</v>
      </c>
      <c r="H97" s="117" t="n">
        <f aca="false">G97=附件2!H101</f>
        <v>1</v>
      </c>
      <c r="I97" s="117" t="str">
        <f aca="false">VLOOKUP(B97,[1]销售台账!$C$2:$J$1310,8,0)</f>
        <v/>
      </c>
      <c r="J97" s="120" t="str">
        <f aca="false">VLOOKUP(B97,[1]销售台账!$C$2:$O$1310,13,0)</f>
        <v>何佩雯</v>
      </c>
      <c r="K97" s="121" t="n">
        <f aca="false">IF(L97,L97,P97)</f>
        <v>630000</v>
      </c>
      <c r="L97" s="117" t="n">
        <f aca="false">VLOOKUP(B97,[1]销售台账!$C$2:$AD$1310,28,0)</f>
        <v>630000</v>
      </c>
      <c r="M97" s="122" t="n">
        <f aca="false">K97-L97</f>
        <v>0</v>
      </c>
      <c r="N97" s="117" t="str">
        <f aca="false">VLOOKUP(B97,[1]销售台账!$C$2:$S$1310,17,0)</f>
        <v>中介-玉阁</v>
      </c>
      <c r="O97" s="123" t="str">
        <f aca="false">VLOOKUP(B97,[1]销售台账!$C$2:$T$1310,18,0)</f>
        <v/>
      </c>
      <c r="P97" s="122" t="n">
        <v>379357.490590897</v>
      </c>
      <c r="Q97" s="124"/>
      <c r="R97" s="125" t="n">
        <v>0.9</v>
      </c>
      <c r="S97" s="122" t="n">
        <v>817910</v>
      </c>
      <c r="T97" s="122" t="n">
        <f aca="false">S97*R97</f>
        <v>736119</v>
      </c>
      <c r="U97" s="122" t="n">
        <f aca="false">T97*$U$1</f>
        <v>625701.15</v>
      </c>
      <c r="V97" s="122" t="n">
        <f aca="false">K97-U97</f>
        <v>4298.84999999998</v>
      </c>
      <c r="W97" s="117" t="n">
        <f aca="false">K97&gt;U97</f>
        <v>1</v>
      </c>
      <c r="X97" s="117" t="n">
        <f aca="false">T97&gt;K97</f>
        <v>1</v>
      </c>
      <c r="Y97" s="122" t="n">
        <f aca="false">T97-K97</f>
        <v>106119</v>
      </c>
      <c r="Z97" s="126"/>
      <c r="AA97" s="124" t="n">
        <f aca="false">S97-T97</f>
        <v>81791</v>
      </c>
      <c r="AB97" s="127" t="n">
        <f aca="false">T97/G97</f>
        <v>8567.49301675978</v>
      </c>
    </row>
    <row r="98" s="116" customFormat="true" ht="10" hidden="true" customHeight="true" outlineLevel="0" collapsed="false">
      <c r="A98" s="108" t="n">
        <f aca="false">ROW()-1</f>
        <v>97</v>
      </c>
      <c r="B98" s="108" t="s">
        <v>248</v>
      </c>
      <c r="C98" s="108" t="n">
        <f aca="false">B98=附件2!A102</f>
        <v>1</v>
      </c>
      <c r="D98" s="108" t="s">
        <v>374</v>
      </c>
      <c r="E98" s="109" t="n">
        <f aca="false">D98=附件2!D102</f>
        <v>1</v>
      </c>
      <c r="F98" s="108" t="str">
        <f aca="false">VLOOKUP(B98,[1]销售台账!$C$2:$I$1310,7,0)</f>
        <v>工抵-处理</v>
      </c>
      <c r="G98" s="108" t="n">
        <f aca="false">VLOOKUP(B98,[1]销售台账!$C$2:$K$1310,9,0)</f>
        <v>73.43</v>
      </c>
      <c r="H98" s="108" t="n">
        <f aca="false">G98=附件2!H102</f>
        <v>1</v>
      </c>
      <c r="I98" s="108" t="str">
        <f aca="false">VLOOKUP(B98,[1]销售台账!$C$2:$J$1310,8,0)</f>
        <v/>
      </c>
      <c r="J98" s="108" t="str">
        <f aca="false">VLOOKUP(B98,[1]销售台账!$C$2:$O$1310,13,0)</f>
        <v>告诉志博</v>
      </c>
      <c r="K98" s="110" t="e">
        <f aca="false">IF(L98,L98,P98)</f>
        <v>#VALUE!</v>
      </c>
      <c r="L98" s="108" t="str">
        <f aca="false">VLOOKUP(B98,[1]销售台账!$C$2:$AD$1310,28,0)</f>
        <v/>
      </c>
      <c r="M98" s="110" t="e">
        <f aca="false">K98-L98</f>
        <v>#VALUE!</v>
      </c>
      <c r="N98" s="108" t="str">
        <f aca="false">VLOOKUP(B98,[1]销售台账!$C$2:$S$1310,17,0)</f>
        <v/>
      </c>
      <c r="O98" s="111" t="str">
        <f aca="false">VLOOKUP(B98,[1]销售台账!$C$2:$T$1310,18,0)</f>
        <v/>
      </c>
      <c r="P98" s="110" t="n">
        <v>487430.412342156</v>
      </c>
      <c r="Q98" s="112"/>
      <c r="R98" s="113" t="n">
        <v>1</v>
      </c>
      <c r="S98" s="110" t="n">
        <v>695368</v>
      </c>
      <c r="T98" s="110" t="n">
        <f aca="false">S98*R98</f>
        <v>695368</v>
      </c>
      <c r="U98" s="110" t="n">
        <f aca="false">T98*$U$1</f>
        <v>591062.8</v>
      </c>
      <c r="V98" s="110" t="e">
        <f aca="false">K98-U98</f>
        <v>#VALUE!</v>
      </c>
      <c r="W98" s="108" t="e">
        <f aca="false">K98&gt;U98</f>
        <v>#VALUE!</v>
      </c>
      <c r="X98" s="108" t="e">
        <f aca="false">T98&gt;K98</f>
        <v>#VALUE!</v>
      </c>
      <c r="Y98" s="110" t="e">
        <f aca="false">T98-K98</f>
        <v>#VALUE!</v>
      </c>
      <c r="Z98" s="114"/>
      <c r="AA98" s="112" t="n">
        <f aca="false">S98-T98</f>
        <v>0</v>
      </c>
      <c r="AB98" s="115" t="n">
        <f aca="false">T98/G98</f>
        <v>9469.80798038949</v>
      </c>
    </row>
    <row r="99" s="116" customFormat="true" ht="10" hidden="true" customHeight="true" outlineLevel="0" collapsed="false">
      <c r="A99" s="108" t="n">
        <f aca="false">ROW()-1</f>
        <v>98</v>
      </c>
      <c r="B99" s="108" t="s">
        <v>250</v>
      </c>
      <c r="C99" s="108" t="n">
        <f aca="false">B99=附件2!A103</f>
        <v>1</v>
      </c>
      <c r="D99" s="108" t="s">
        <v>375</v>
      </c>
      <c r="E99" s="109" t="n">
        <f aca="false">D99=附件2!D103</f>
        <v>1</v>
      </c>
      <c r="F99" s="108" t="str">
        <f aca="false">VLOOKUP(B99,[1]销售台账!$C$2:$I$1310,7,0)</f>
        <v>工抵-3</v>
      </c>
      <c r="G99" s="108" t="n">
        <f aca="false">VLOOKUP(B99,[1]销售台账!$C$2:$K$1310,9,0)</f>
        <v>73.43</v>
      </c>
      <c r="H99" s="108" t="n">
        <f aca="false">G99=附件2!H103</f>
        <v>1</v>
      </c>
      <c r="I99" s="108" t="str">
        <f aca="false">VLOOKUP(B99,[1]销售台账!$C$2:$J$1310,8,0)</f>
        <v/>
      </c>
      <c r="J99" s="108" t="str">
        <f aca="false">VLOOKUP(B99,[1]销售台账!$C$2:$O$1310,13,0)</f>
        <v>告诉志博</v>
      </c>
      <c r="K99" s="110" t="e">
        <f aca="false">IF(L99,L99,P99)</f>
        <v>#VALUE!</v>
      </c>
      <c r="L99" s="108" t="str">
        <f aca="false">VLOOKUP(B99,[1]销售台账!$C$2:$AD$1310,28,0)</f>
        <v/>
      </c>
      <c r="M99" s="110" t="e">
        <f aca="false">K99-L99</f>
        <v>#VALUE!</v>
      </c>
      <c r="N99" s="108" t="str">
        <f aca="false">VLOOKUP(B99,[1]销售台账!$C$2:$S$1310,17,0)</f>
        <v/>
      </c>
      <c r="O99" s="111" t="str">
        <f aca="false">VLOOKUP(B99,[1]销售台账!$C$2:$T$1310,18,0)</f>
        <v/>
      </c>
      <c r="P99" s="110" t="n">
        <v>549189.100013868</v>
      </c>
      <c r="Q99" s="112"/>
      <c r="R99" s="113" t="n">
        <v>1</v>
      </c>
      <c r="S99" s="110" t="n">
        <v>688076</v>
      </c>
      <c r="T99" s="110" t="n">
        <f aca="false">S99*R99</f>
        <v>688076</v>
      </c>
      <c r="U99" s="110" t="n">
        <f aca="false">T99*$U$1</f>
        <v>584864.6</v>
      </c>
      <c r="V99" s="110" t="e">
        <f aca="false">K99-U99</f>
        <v>#VALUE!</v>
      </c>
      <c r="W99" s="108" t="e">
        <f aca="false">K99&gt;U99</f>
        <v>#VALUE!</v>
      </c>
      <c r="X99" s="108" t="e">
        <f aca="false">T99&gt;K99</f>
        <v>#VALUE!</v>
      </c>
      <c r="Y99" s="110" t="e">
        <f aca="false">T99-K99</f>
        <v>#VALUE!</v>
      </c>
      <c r="Z99" s="114"/>
      <c r="AA99" s="112" t="n">
        <f aca="false">S99-T99</f>
        <v>0</v>
      </c>
      <c r="AB99" s="115" t="n">
        <f aca="false">T99/G99</f>
        <v>9370.50251940624</v>
      </c>
    </row>
    <row r="100" s="128" customFormat="true" ht="10" hidden="false" customHeight="true" outlineLevel="0" collapsed="false">
      <c r="A100" s="117" t="n">
        <f aca="false">ROW()-1</f>
        <v>99</v>
      </c>
      <c r="B100" s="118" t="s">
        <v>252</v>
      </c>
      <c r="C100" s="117" t="n">
        <f aca="false">B100=附件2!A104</f>
        <v>1</v>
      </c>
      <c r="D100" s="117" t="s">
        <v>376</v>
      </c>
      <c r="E100" s="119" t="n">
        <f aca="false">D100=附件2!D104</f>
        <v>1</v>
      </c>
      <c r="F100" s="117" t="str">
        <f aca="false">VLOOKUP(B100,[1]销售台账!$C$2:$I$1310,7,0)</f>
        <v>范丽娟</v>
      </c>
      <c r="G100" s="117" t="n">
        <f aca="false">VLOOKUP(B100,[1]销售台账!$C$2:$K$1310,9,0)</f>
        <v>85.92</v>
      </c>
      <c r="H100" s="117" t="n">
        <f aca="false">G100=附件2!H104</f>
        <v>1</v>
      </c>
      <c r="I100" s="117" t="str">
        <f aca="false">VLOOKUP(B100,[1]销售台账!$C$2:$J$1310,8,0)</f>
        <v/>
      </c>
      <c r="J100" s="120" t="str">
        <f aca="false">VLOOKUP(B100,[1]销售台账!$C$2:$O$1310,13,0)</f>
        <v>何炜欣</v>
      </c>
      <c r="K100" s="121" t="n">
        <f aca="false">IF(L100,L100,P100)</f>
        <v>609269</v>
      </c>
      <c r="L100" s="117" t="n">
        <f aca="false">VLOOKUP(B100,[1]销售台账!$C$2:$AD$1310,28,0)</f>
        <v>609269</v>
      </c>
      <c r="M100" s="122" t="n">
        <f aca="false">K100-L100</f>
        <v>0</v>
      </c>
      <c r="N100" s="117" t="str">
        <f aca="false">VLOOKUP(B100,[1]销售台账!$C$2:$S$1310,17,0)</f>
        <v>中介-兆丰</v>
      </c>
      <c r="O100" s="123" t="str">
        <f aca="false">VLOOKUP(B100,[1]销售台账!$C$2:$T$1310,18,0)</f>
        <v/>
      </c>
      <c r="P100" s="122" t="n">
        <v>443466.565959768</v>
      </c>
      <c r="Q100" s="124"/>
      <c r="R100" s="125" t="n">
        <v>0.92</v>
      </c>
      <c r="S100" s="122" t="n">
        <v>775257</v>
      </c>
      <c r="T100" s="122" t="n">
        <f aca="false">S100*R100</f>
        <v>713236.44</v>
      </c>
      <c r="U100" s="122" t="n">
        <f aca="false">T100*$U$1</f>
        <v>606250.974</v>
      </c>
      <c r="V100" s="122" t="n">
        <f aca="false">K100-U100</f>
        <v>3018.02599999995</v>
      </c>
      <c r="W100" s="117" t="n">
        <f aca="false">K100&gt;U100</f>
        <v>1</v>
      </c>
      <c r="X100" s="117" t="n">
        <f aca="false">T100&gt;K100</f>
        <v>1</v>
      </c>
      <c r="Y100" s="122" t="n">
        <f aca="false">T100-K100</f>
        <v>103967.44</v>
      </c>
      <c r="Z100" s="126"/>
      <c r="AA100" s="124" t="n">
        <f aca="false">S100-T100</f>
        <v>62020.5599999999</v>
      </c>
      <c r="AB100" s="127" t="n">
        <f aca="false">T100/G100</f>
        <v>8301.16899441341</v>
      </c>
    </row>
    <row r="101" customFormat="false" ht="10.5" hidden="true" customHeight="false" outlineLevel="0" collapsed="false">
      <c r="G101" s="86" t="n">
        <f aca="false">SUM(G2:G100)</f>
        <v>7790.96</v>
      </c>
      <c r="T101" s="88" t="n">
        <f aca="false">SUM(T2:T100)</f>
        <v>65972805.7593</v>
      </c>
      <c r="AA101" s="91"/>
      <c r="AB101" s="91"/>
    </row>
    <row r="105" s="91" customFormat="true" ht="10.5" hidden="false" customHeight="false" outlineLevel="0" collapsed="false">
      <c r="A105" s="86"/>
      <c r="B105" s="86"/>
      <c r="C105" s="86"/>
      <c r="D105" s="86"/>
      <c r="E105" s="87"/>
      <c r="F105" s="86"/>
      <c r="G105" s="86"/>
      <c r="H105" s="86"/>
      <c r="I105" s="86"/>
      <c r="J105" s="86"/>
      <c r="K105" s="88"/>
      <c r="L105" s="86"/>
      <c r="M105" s="88"/>
      <c r="N105" s="86"/>
      <c r="O105" s="89"/>
      <c r="P105" s="86"/>
      <c r="Q105" s="86"/>
      <c r="R105" s="90"/>
      <c r="S105" s="88"/>
      <c r="T105" s="88"/>
      <c r="U105" s="88"/>
      <c r="V105" s="88"/>
      <c r="W105" s="86"/>
      <c r="X105" s="86"/>
      <c r="Y105" s="86"/>
      <c r="AA105" s="92"/>
      <c r="AB105" s="92"/>
    </row>
    <row r="106" s="91" customFormat="true" ht="10.5" hidden="false" customHeight="false" outlineLevel="0" collapsed="false">
      <c r="A106" s="86"/>
      <c r="B106" s="86"/>
      <c r="C106" s="86"/>
      <c r="D106" s="129" t="s">
        <v>377</v>
      </c>
      <c r="E106" s="130" t="s">
        <v>378</v>
      </c>
      <c r="F106" s="90"/>
      <c r="G106" s="86"/>
      <c r="H106" s="86"/>
      <c r="I106" s="88"/>
      <c r="J106" s="86"/>
      <c r="K106" s="86"/>
      <c r="L106" s="86"/>
      <c r="M106" s="86"/>
      <c r="N106" s="86"/>
      <c r="O106" s="131"/>
      <c r="P106" s="88"/>
      <c r="Q106" s="86"/>
      <c r="R106" s="86"/>
      <c r="S106" s="88"/>
      <c r="T106" s="132"/>
      <c r="U106" s="88"/>
      <c r="V106" s="86"/>
      <c r="W106" s="86"/>
      <c r="X106" s="86"/>
      <c r="Y106" s="86"/>
      <c r="AA106" s="92"/>
      <c r="AB106" s="92"/>
    </row>
    <row r="107" s="91" customFormat="true" ht="10.5" hidden="false" customHeight="false" outlineLevel="0" collapsed="false">
      <c r="A107" s="86"/>
      <c r="B107" s="86"/>
      <c r="C107" s="86"/>
      <c r="D107" s="133" t="n">
        <v>8871.41273468536</v>
      </c>
      <c r="E107" s="130" t="n">
        <f aca="false">T101/G101</f>
        <v>8467.86606006192</v>
      </c>
      <c r="F107" s="90"/>
      <c r="G107" s="134" t="n">
        <f aca="false">E107/D107</f>
        <v>0.954511565779635</v>
      </c>
      <c r="H107" s="135"/>
      <c r="I107" s="136" t="n">
        <f aca="false">D107-E107</f>
        <v>403.546674623445</v>
      </c>
      <c r="J107" s="86"/>
      <c r="K107" s="86"/>
      <c r="L107" s="135"/>
      <c r="M107" s="135"/>
      <c r="N107" s="135"/>
      <c r="O107" s="131"/>
      <c r="P107" s="88"/>
      <c r="Q107" s="90"/>
      <c r="R107" s="86"/>
      <c r="S107" s="88"/>
      <c r="T107" s="132"/>
      <c r="U107" s="88"/>
      <c r="V107" s="86"/>
      <c r="W107" s="86"/>
      <c r="X107" s="86"/>
      <c r="Y107" s="86"/>
      <c r="AA107" s="92"/>
      <c r="AB107" s="92"/>
    </row>
    <row r="108" s="91" customFormat="true" ht="10.5" hidden="false" customHeight="false" outlineLevel="0" collapsed="false">
      <c r="A108" s="86"/>
      <c r="B108" s="86"/>
      <c r="C108" s="86"/>
      <c r="D108" s="86"/>
      <c r="E108" s="87"/>
      <c r="F108" s="86"/>
      <c r="G108" s="90"/>
      <c r="H108" s="90"/>
      <c r="I108" s="86"/>
      <c r="J108" s="86"/>
      <c r="K108" s="88"/>
      <c r="L108" s="86"/>
      <c r="M108" s="86"/>
      <c r="N108" s="86"/>
      <c r="O108" s="131"/>
      <c r="P108" s="88"/>
      <c r="Q108" s="86"/>
      <c r="R108" s="86"/>
      <c r="S108" s="88"/>
      <c r="T108" s="132"/>
      <c r="U108" s="88"/>
      <c r="V108" s="86"/>
      <c r="W108" s="86"/>
      <c r="X108" s="86"/>
      <c r="Y108" s="86"/>
      <c r="AA108" s="92"/>
      <c r="AB108" s="92"/>
    </row>
    <row r="109" s="141" customFormat="true" ht="13.5" hidden="false" customHeight="false" outlineLevel="0" collapsed="false">
      <c r="A109" s="83"/>
      <c r="B109" s="83"/>
      <c r="C109" s="83"/>
      <c r="D109" s="83"/>
      <c r="E109" s="137"/>
      <c r="F109" s="83"/>
      <c r="G109" s="138"/>
      <c r="H109" s="138"/>
      <c r="I109" s="83"/>
      <c r="J109" s="83"/>
      <c r="K109" s="84"/>
      <c r="L109" s="83"/>
      <c r="M109" s="83"/>
      <c r="N109" s="83"/>
      <c r="O109" s="139"/>
      <c r="P109" s="84"/>
      <c r="Q109" s="83"/>
      <c r="R109" s="83"/>
      <c r="S109" s="84"/>
      <c r="T109" s="140"/>
      <c r="U109" s="84"/>
      <c r="V109" s="83"/>
      <c r="W109" s="83"/>
      <c r="X109" s="83"/>
      <c r="Y109" s="83"/>
      <c r="AA109" s="142"/>
      <c r="AB109" s="142"/>
    </row>
    <row r="110" s="149" customFormat="true" ht="11.25" hidden="false" customHeight="false" outlineLevel="0" collapsed="false">
      <c r="A110" s="143"/>
      <c r="B110" s="143"/>
      <c r="C110" s="143"/>
      <c r="D110" s="143"/>
      <c r="E110" s="144"/>
      <c r="F110" s="143"/>
      <c r="G110" s="145"/>
      <c r="H110" s="145"/>
      <c r="I110" s="146"/>
      <c r="J110" s="146"/>
      <c r="K110" s="147"/>
      <c r="L110" s="146"/>
      <c r="M110" s="146"/>
      <c r="N110" s="146"/>
      <c r="O110" s="146"/>
      <c r="P110" s="147"/>
      <c r="Q110" s="143"/>
      <c r="R110" s="143"/>
      <c r="S110" s="147"/>
      <c r="T110" s="148"/>
      <c r="U110" s="147"/>
      <c r="V110" s="143"/>
      <c r="W110" s="143"/>
      <c r="X110" s="143"/>
      <c r="Y110" s="143"/>
      <c r="AA110" s="150"/>
      <c r="AB110" s="150"/>
    </row>
    <row r="111" s="149" customFormat="true" ht="11.25" hidden="false" customHeight="false" outlineLevel="0" collapsed="false">
      <c r="A111" s="151" t="s">
        <v>379</v>
      </c>
      <c r="B111" s="129"/>
      <c r="C111" s="129"/>
      <c r="D111" s="130"/>
      <c r="E111" s="90"/>
      <c r="F111" s="131"/>
      <c r="G111" s="143"/>
      <c r="H111" s="143"/>
      <c r="I111" s="143"/>
      <c r="J111" s="146"/>
      <c r="K111" s="147"/>
      <c r="L111" s="146"/>
      <c r="M111" s="146"/>
      <c r="N111" s="146"/>
      <c r="O111" s="146"/>
      <c r="P111" s="147"/>
      <c r="Q111" s="143"/>
      <c r="R111" s="143"/>
      <c r="S111" s="147"/>
      <c r="T111" s="148"/>
      <c r="U111" s="147"/>
      <c r="V111" s="143"/>
      <c r="W111" s="143"/>
      <c r="X111" s="143"/>
      <c r="Y111" s="143"/>
      <c r="AA111" s="150"/>
      <c r="AB111" s="150"/>
    </row>
    <row r="112" s="149" customFormat="true" ht="11.25" hidden="false" customHeight="false" outlineLevel="0" collapsed="false">
      <c r="A112" s="151" t="s">
        <v>380</v>
      </c>
      <c r="B112" s="129" t="s">
        <v>381</v>
      </c>
      <c r="C112" s="152" t="n">
        <v>9549.22880667981</v>
      </c>
      <c r="D112" s="153" t="n">
        <f aca="false">C112-C113</f>
        <v>3159.22880667981</v>
      </c>
      <c r="E112" s="90"/>
      <c r="F112" s="86"/>
      <c r="G112" s="143"/>
      <c r="H112" s="143"/>
      <c r="I112" s="143"/>
      <c r="J112" s="143"/>
      <c r="K112" s="147"/>
      <c r="L112" s="143"/>
      <c r="M112" s="143"/>
      <c r="N112" s="143"/>
      <c r="O112" s="146"/>
      <c r="P112" s="147"/>
      <c r="Q112" s="143"/>
      <c r="R112" s="143"/>
      <c r="S112" s="147"/>
      <c r="T112" s="148"/>
      <c r="U112" s="147"/>
      <c r="V112" s="143"/>
      <c r="W112" s="143"/>
      <c r="X112" s="143"/>
      <c r="Y112" s="143"/>
      <c r="AA112" s="150"/>
      <c r="AB112" s="150"/>
    </row>
    <row r="113" s="149" customFormat="true" ht="11.25" hidden="false" customHeight="false" outlineLevel="0" collapsed="false">
      <c r="A113" s="86"/>
      <c r="B113" s="129" t="s">
        <v>382</v>
      </c>
      <c r="C113" s="153" t="n">
        <v>6390</v>
      </c>
      <c r="D113" s="153" t="n">
        <f aca="false">C113/2</f>
        <v>3195</v>
      </c>
      <c r="E113" s="90"/>
      <c r="F113" s="154" t="n">
        <f aca="false">D112&lt;D113</f>
        <v>1</v>
      </c>
      <c r="G113" s="143"/>
      <c r="H113" s="143"/>
      <c r="I113" s="143"/>
      <c r="J113" s="143"/>
      <c r="K113" s="147"/>
      <c r="L113" s="143"/>
      <c r="M113" s="143"/>
      <c r="N113" s="143"/>
      <c r="O113" s="146"/>
      <c r="P113" s="147"/>
      <c r="Q113" s="143"/>
      <c r="R113" s="143"/>
      <c r="S113" s="147"/>
      <c r="T113" s="148"/>
      <c r="U113" s="147"/>
      <c r="V113" s="143"/>
      <c r="W113" s="143"/>
      <c r="X113" s="143"/>
      <c r="Y113" s="143"/>
      <c r="AA113" s="150"/>
      <c r="AB113" s="150"/>
    </row>
    <row r="114" s="149" customFormat="true" ht="11.25" hidden="false" customHeight="false" outlineLevel="0" collapsed="false">
      <c r="A114" s="143"/>
      <c r="B114" s="143"/>
      <c r="C114" s="143"/>
      <c r="D114" s="143"/>
      <c r="E114" s="144"/>
      <c r="F114" s="143"/>
      <c r="G114" s="145"/>
      <c r="H114" s="145"/>
      <c r="I114" s="143"/>
      <c r="J114" s="143"/>
      <c r="K114" s="147"/>
      <c r="L114" s="143"/>
      <c r="M114" s="143"/>
      <c r="N114" s="143"/>
      <c r="O114" s="146"/>
      <c r="P114" s="147"/>
      <c r="Q114" s="143"/>
      <c r="R114" s="143"/>
      <c r="S114" s="147"/>
      <c r="T114" s="148"/>
      <c r="U114" s="147"/>
      <c r="V114" s="143"/>
      <c r="W114" s="143"/>
      <c r="X114" s="143"/>
      <c r="Y114" s="143"/>
      <c r="AA114" s="150"/>
      <c r="AB114" s="150"/>
    </row>
  </sheetData>
  <autoFilter ref="A1:AB10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龍哥</cp:lastModifiedBy>
  <cp:lastPrinted>2016-10-10T07:02:16Z</cp:lastPrinted>
  <dcterms:modified xsi:type="dcterms:W3CDTF">2024-12-17T06:5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905BD7227C43E39F1D0F2BA3458EC1</vt:lpwstr>
  </property>
  <property fmtid="{D5CDD505-2E9C-101B-9397-08002B2CF9AE}" pid="3" name="KSOProductBuildVer">
    <vt:lpwstr>2052-12.1.0.19302</vt:lpwstr>
  </property>
  <property fmtid="{D5CDD505-2E9C-101B-9397-08002B2CF9AE}" pid="4" name="KSOReadingLayout">
    <vt:bool>1</vt:bool>
  </property>
</Properties>
</file>