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可以处理的" sheetId="1" state="visible" r:id="rId2"/>
    <sheet name="Sheet3" sheetId="2" state="visible" r:id="rId3"/>
  </sheets>
  <definedNames>
    <definedName function="false" hidden="false" localSheetId="0" name="Excel_BuiltIn__FilterDatabase" vbProcedure="false">可以处理的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涉案车辆登记表</t>
  </si>
  <si>
    <t xml:space="preserve">序号</t>
  </si>
  <si>
    <t xml:space="preserve">办案单位</t>
  </si>
  <si>
    <t xml:space="preserve">车牌号</t>
  </si>
  <si>
    <t xml:space="preserve">车型</t>
  </si>
  <si>
    <t xml:space="preserve">品牌颜色</t>
  </si>
  <si>
    <t xml:space="preserve">扣留时间</t>
  </si>
  <si>
    <t xml:space="preserve">备注</t>
  </si>
  <si>
    <t xml:space="preserve">清远市公安局交通警察支队高速公路七大队</t>
  </si>
  <si>
    <r>
      <rPr>
        <sz val="12"/>
        <rFont val="Noto Sans"/>
        <family val="2"/>
      </rPr>
      <t xml:space="preserve">豫</t>
    </r>
    <r>
      <rPr>
        <sz val="12"/>
        <rFont val="仿宋_GB2312"/>
        <family val="3"/>
        <charset val="134"/>
      </rPr>
      <t xml:space="preserve">SG3299</t>
    </r>
  </si>
  <si>
    <t xml:space="preserve">小型轿车</t>
  </si>
  <si>
    <t xml:space="preserve">银色</t>
  </si>
  <si>
    <t xml:space="preserve">违法</t>
  </si>
  <si>
    <r>
      <rPr>
        <sz val="12"/>
        <rFont val="Noto Sans"/>
        <family val="2"/>
      </rPr>
      <t xml:space="preserve">粤</t>
    </r>
    <r>
      <rPr>
        <sz val="12"/>
        <rFont val="仿宋_GB2312"/>
        <family val="3"/>
        <charset val="134"/>
      </rPr>
      <t xml:space="preserve">A038NY</t>
    </r>
  </si>
  <si>
    <t xml:space="preserve">金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2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1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3" borderId="0" applyFont="true" applyBorder="false" applyAlignment="true" applyProtection="false">
      <alignment horizontal="center" vertical="center" textRotation="0" wrapText="false" indent="0" shrinkToFit="false"/>
    </xf>
    <xf numFmtId="164" fontId="4" fillId="2" borderId="0" applyFont="true" applyBorder="true" applyAlignment="true" applyProtection="false">
      <alignment horizontal="center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center" vertical="center" textRotation="0" wrapText="false" indent="0" shrinkToFit="false"/>
    </xf>
    <xf numFmtId="164" fontId="4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6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7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2" borderId="0" applyFont="true" applyBorder="false" applyAlignment="true" applyProtection="false">
      <alignment horizontal="left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7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8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9" applyFont="true" applyBorder="true" applyAlignment="true" applyProtection="false">
      <alignment horizontal="general" vertical="center" textRotation="0" wrapText="false" indent="0" shrinkToFit="false"/>
    </xf>
    <xf numFmtId="164" fontId="4" fillId="2" borderId="10" applyFont="true" applyBorder="true" applyAlignment="true" applyProtection="false">
      <alignment horizontal="general" vertical="center" textRotation="0" wrapText="false" indent="0" shrinkToFit="false"/>
    </xf>
    <xf numFmtId="164" fontId="4" fillId="2" borderId="3" applyFont="true" applyBorder="true" applyAlignment="true" applyProtection="false">
      <alignment horizontal="center" vertical="center" textRotation="0" wrapText="false" indent="0" shrinkToFit="false"/>
    </xf>
    <xf numFmtId="164" fontId="4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2" borderId="1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#jhse" xfId="20"/>
    <cellStyle name="@ET_Style?#mpt" xfId="21"/>
    <cellStyle name="@ET_Style?#newnotice" xfId="22"/>
    <cellStyle name="@ET_Style?#newnotice p #bts" xfId="23"/>
    <cellStyle name="@ET_Style?#newnotice p .title" xfId="24"/>
    <cellStyle name="@ET_Style?#noticecon" xfId="25"/>
    <cellStyle name="@ET_Style?.b_w" xfId="26"/>
    <cellStyle name="@ET_Style?.b_w2" xfId="27"/>
    <cellStyle name="@ET_Style?.button" xfId="28"/>
    <cellStyle name="@ET_Style?.detail_body" xfId="29"/>
    <cellStyle name="@ET_Style?.detail_center" xfId="30"/>
    <cellStyle name="@ET_Style?.detail_head" xfId="31"/>
    <cellStyle name="@ET_Style?.detail_table" xfId="32"/>
    <cellStyle name="@ET_Style?.iframe_float_line" xfId="33"/>
    <cellStyle name="@ET_Style?.input_text_all" xfId="34"/>
    <cellStyle name="@ET_Style?.input_text_left" xfId="35"/>
    <cellStyle name="@ET_Style?.input_text_mid" xfId="36"/>
    <cellStyle name="@ET_Style?.input_text_right" xfId="37"/>
    <cellStyle name="@ET_Style?.interface_top_0" xfId="38"/>
    <cellStyle name="@ET_Style?.interface_top_1" xfId="39"/>
    <cellStyle name="@ET_Style?.interface_top_fold_exchange_open" xfId="40"/>
    <cellStyle name="@ET_Style?.list_body_left" xfId="41"/>
    <cellStyle name="@ET_Style?.list_body_one" xfId="42"/>
    <cellStyle name="@ET_Style?.list_body_out_blue" xfId="43"/>
    <cellStyle name="@ET_Style?.list_body_over" xfId="44"/>
    <cellStyle name="@ET_Style?.list_body_tr_2" xfId="45"/>
    <cellStyle name="@ET_Style?.list_body_tr_3" xfId="46"/>
    <cellStyle name="@ET_Style?.list_body_veh_red" xfId="47"/>
    <cellStyle name="@ET_Style?.list_headrig" xfId="48"/>
    <cellStyle name="@ET_Style?.list_link_1" xfId="49"/>
    <cellStyle name="@ET_Style?.list_link_2" xfId="50"/>
    <cellStyle name="@ET_Style?.login_body" xfId="51"/>
    <cellStyle name="@ET_Style?.login_input" xfId="52"/>
    <cellStyle name="@ET_Style?.page" xfId="53"/>
    <cellStyle name="@ET_Style?.rvml" xfId="54"/>
    <cellStyle name="@ET_Style?.s1" xfId="55"/>
    <cellStyle name="@ET_Style?.tab_user_1" xfId="56"/>
    <cellStyle name="@ET_Style?.table_line" xfId="57"/>
    <cellStyle name="@ET_Style?.text_12" xfId="58"/>
    <cellStyle name="@ET_Style?.text_bg_yellow" xfId="59"/>
    <cellStyle name="@ET_Style?.text_black" xfId="60"/>
    <cellStyle name="@ET_Style?.text_font" xfId="61"/>
    <cellStyle name="@ET_Style?.text_gray" xfId="62"/>
    <cellStyle name="@ET_Style?.text_nobord" xfId="63"/>
    <cellStyle name="@ET_Style?.text_nobord2" xfId="64"/>
    <cellStyle name="@ET_Style?.text_nobord_yellow" xfId="65"/>
    <cellStyle name="@ET_Style?.text_readonly" xfId="66"/>
    <cellStyle name="@ET_Style?.tip" xfId="67"/>
    <cellStyle name="@ET_Style?.tr_color_1" xfId="68"/>
    <cellStyle name="@ET_Style?.tr_color_2" xfId="69"/>
    <cellStyle name="@ET_Style?.y_w" xfId="70"/>
    <cellStyle name="@ET_Style?b" xfId="71"/>
    <cellStyle name="@ET_Style?body" xfId="72"/>
    <cellStyle name="@ET_Style?center" xfId="73"/>
    <cellStyle name="@ET_Style?CF_Style_1" xfId="74"/>
    <cellStyle name="@ET_Style?CF_Style_2" xfId="75"/>
    <cellStyle name="@ET_Style?CF_Style_3" xfId="76"/>
    <cellStyle name="@ET_Style?CF_Style_4" xfId="77"/>
    <cellStyle name="@ET_Style?h1" xfId="78"/>
    <cellStyle name="@ET_Style?img" xfId="79"/>
    <cellStyle name="@ET_Style?ol" xfId="80"/>
    <cellStyle name="@ET_Style?p#vtip" xfId="81"/>
    <cellStyle name="@ET_Style?s" xfId="82"/>
    <cellStyle name="@ET_Style?select" xfId="83"/>
    <cellStyle name="@ET_Style?sub" xfId="84"/>
    <cellStyle name="@ET_Style?th" xfId="85"/>
    <cellStyle name="@ET_Style?u" xfId="86"/>
    <cellStyle name="@ET_Style?var" xfId="87"/>
    <cellStyle name="常规_不可以处理的" xfId="88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3.87"/>
    <col collapsed="false" customWidth="true" hidden="false" outlineLevel="0" max="3" min="3" style="0" width="9.5"/>
    <col collapsed="false" customWidth="true" hidden="false" outlineLevel="0" max="4" min="4" style="1" width="10.62"/>
    <col collapsed="false" customWidth="true" hidden="false" outlineLevel="0" max="5" min="5" style="0" width="11.24"/>
    <col collapsed="false" customWidth="true" hidden="false" outlineLevel="0" max="6" min="6" style="2" width="17.36"/>
    <col collapsed="false" customWidth="true" hidden="false" outlineLevel="0" max="7" min="7" style="0" width="26.62"/>
  </cols>
  <sheetData>
    <row r="1" customFormat="false" ht="35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</row>
    <row r="3" customFormat="false" ht="54" hidden="false" customHeight="true" outlineLevel="0" collapsed="false">
      <c r="A3" s="6" t="n">
        <v>1</v>
      </c>
      <c r="B3" s="5" t="s">
        <v>8</v>
      </c>
      <c r="C3" s="7" t="s">
        <v>9</v>
      </c>
      <c r="D3" s="5" t="s">
        <v>10</v>
      </c>
      <c r="E3" s="7" t="s">
        <v>11</v>
      </c>
      <c r="F3" s="8" t="n">
        <v>44190</v>
      </c>
      <c r="G3" s="7" t="s">
        <v>12</v>
      </c>
    </row>
    <row r="4" customFormat="false" ht="54" hidden="false" customHeight="true" outlineLevel="0" collapsed="false">
      <c r="A4" s="5" t="n">
        <v>2</v>
      </c>
      <c r="B4" s="5" t="s">
        <v>8</v>
      </c>
      <c r="C4" s="7" t="s">
        <v>13</v>
      </c>
      <c r="D4" s="5" t="s">
        <v>10</v>
      </c>
      <c r="E4" s="7" t="s">
        <v>14</v>
      </c>
      <c r="F4" s="8" t="n">
        <v>44311</v>
      </c>
      <c r="G4" s="7" t="s">
        <v>12</v>
      </c>
    </row>
  </sheetData>
  <mergeCells count="1">
    <mergeCell ref="A1:G1"/>
  </mergeCells>
  <conditionalFormatting sqref="A3:E4 G3:G4">
    <cfRule type="expression" priority="2" aboveAverage="0" equalAverage="0" bottom="0" percent="0" rank="0" text="" dxfId="0">
      <formula>AND(COUNTIF($C$3:$C$3,A3)+COUNTIF($C$4:$C$6,A3)+COUNTIF($C$7:$C$10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5:17:10Z</dcterms:created>
  <dc:creator>admin</dc:creator>
  <dc:description/>
  <dc:language>en-US</dc:language>
  <cp:lastModifiedBy>Administrator</cp:lastModifiedBy>
  <dcterms:modified xsi:type="dcterms:W3CDTF">2023-02-02T07:2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